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2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7">
  <si>
    <t xml:space="preserve">ПРИЛОЖЕНИЕ</t>
  </si>
  <si>
    <t xml:space="preserve">УТВЕРЖДЕН                         решением Совета Стародеревянковского сельского поселения Каневского района от 13.11.2013 г № 201</t>
  </si>
  <si>
    <t xml:space="preserve">Индикативный план социально-экономического развития Стародеревянковского сельского поселения Каневского района на 2014 год</t>
  </si>
  <si>
    <t xml:space="preserve">Показатель, единица измерения</t>
  </si>
  <si>
    <t xml:space="preserve">2012 год</t>
  </si>
  <si>
    <t xml:space="preserve">2013 год</t>
  </si>
  <si>
    <t xml:space="preserve">2013г. в % к 2012г.</t>
  </si>
  <si>
    <t xml:space="preserve">2014 г. в % к 2013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Цельномолочная продукция, тонн</t>
  </si>
  <si>
    <t xml:space="preserve">2. Масло животное, тонн</t>
  </si>
  <si>
    <t xml:space="preserve">3. Сыры животные, тонн</t>
  </si>
  <si>
    <t xml:space="preserve">4. Сахар-песок - всего, тыс.тонн</t>
  </si>
  <si>
    <t xml:space="preserve">В том числе из сахарной свеклы, тонн</t>
  </si>
  <si>
    <t xml:space="preserve">5. Производство кирпича, тыс.шт.</t>
  </si>
  <si>
    <t xml:space="preserve">6. Колбасные изделия, тонн</t>
  </si>
  <si>
    <t xml:space="preserve">7. Производство овощных консерв, тыс.усл.банок</t>
  </si>
  <si>
    <t xml:space="preserve">8. Производство цельномолочной продукции, тонн</t>
  </si>
  <si>
    <t xml:space="preserve">9. Производство масла сливочного и масляных паст</t>
  </si>
  <si>
    <t xml:space="preserve">10. Сыры и творог, тонн</t>
  </si>
  <si>
    <t xml:space="preserve">11. Производство напитков безалкогольных, тонн</t>
  </si>
  <si>
    <t xml:space="preserve">12. Производство чулочно-носочных изделий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иноград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Кролики, голов</t>
  </si>
  <si>
    <t xml:space="preserve">Птица, тысяч голов</t>
  </si>
  <si>
    <t xml:space="preserve">Лошади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субъектов малого предпринимательства в расчете на 1000 человек населения</t>
  </si>
  <si>
    <t xml:space="preserve">Ввод в эксплуатацию:</t>
  </si>
  <si>
    <t xml:space="preserve">жилых домов населением за свой счет и с помощью кредитов, тыс. кв. м общей площади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Стародеревянковского сельского</t>
  </si>
  <si>
    <t xml:space="preserve">поселения Каневского района</t>
  </si>
  <si>
    <t xml:space="preserve">С.А.Гопка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"/>
    <numFmt numFmtId="168" formatCode="0"/>
    <numFmt numFmtId="169" formatCode="0.00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10.71"/>
    <col collapsed="false" customWidth="true" hidden="false" outlineLevel="0" max="4" min="4" style="2" width="9.7"/>
    <col collapsed="false" customWidth="true" hidden="false" outlineLevel="0" max="5" min="5" style="2" width="9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08" hidden="false" customHeight="true" outlineLevel="0" collapsed="false">
      <c r="C2" s="3" t="s">
        <v>1</v>
      </c>
      <c r="D2" s="3"/>
      <c r="E2" s="3"/>
      <c r="F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</row>
    <row r="4" customFormat="false" ht="33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3.5" hidden="false" customHeight="false" outlineLevel="0" collapsed="false"/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n">
        <v>2014</v>
      </c>
      <c r="F6" s="10" t="s">
        <v>7</v>
      </c>
    </row>
    <row r="7" customFormat="false" ht="24" hidden="false" customHeight="true" outlineLevel="0" collapsed="false">
      <c r="A7" s="6"/>
      <c r="B7" s="11" t="s">
        <v>8</v>
      </c>
      <c r="C7" s="11" t="s">
        <v>9</v>
      </c>
      <c r="D7" s="8"/>
      <c r="E7" s="11" t="s">
        <v>10</v>
      </c>
      <c r="F7" s="10"/>
    </row>
    <row r="8" customFormat="false" ht="27.75" hidden="false" customHeight="true" outlineLevel="0" collapsed="false">
      <c r="A8" s="12" t="s">
        <v>11</v>
      </c>
      <c r="B8" s="13" t="n">
        <v>15.7</v>
      </c>
      <c r="C8" s="13" t="n">
        <v>15.8</v>
      </c>
      <c r="D8" s="14" t="n">
        <f aca="false">PRODUCT(C8/B8*100)</f>
        <v>100.636942675159</v>
      </c>
      <c r="E8" s="15" t="n">
        <v>15.5</v>
      </c>
      <c r="F8" s="16" t="n">
        <v>101.9</v>
      </c>
    </row>
    <row r="9" customFormat="false" ht="16.5" hidden="false" customHeight="true" outlineLevel="0" collapsed="false">
      <c r="A9" s="12" t="s">
        <v>12</v>
      </c>
      <c r="B9" s="13" t="n">
        <v>11.723</v>
      </c>
      <c r="C9" s="13" t="n">
        <v>11.822</v>
      </c>
      <c r="D9" s="14" t="n">
        <f aca="false">PRODUCT(C9/B9*100)</f>
        <v>100.844493730274</v>
      </c>
      <c r="E9" s="15" t="n">
        <v>12.747</v>
      </c>
      <c r="F9" s="17" t="n">
        <f aca="false">PRODUCT(E9/C9*100)</f>
        <v>107.824395195398</v>
      </c>
      <c r="I9" s="4"/>
      <c r="J9" s="4"/>
      <c r="K9" s="4"/>
      <c r="L9" s="4"/>
      <c r="M9" s="4"/>
      <c r="N9" s="4"/>
    </row>
    <row r="10" customFormat="false" ht="15" hidden="false" customHeight="false" outlineLevel="0" collapsed="false">
      <c r="A10" s="12" t="s">
        <v>13</v>
      </c>
      <c r="B10" s="13" t="n">
        <v>11.5</v>
      </c>
      <c r="C10" s="13" t="n">
        <v>11.5</v>
      </c>
      <c r="D10" s="14" t="n">
        <f aca="false">PRODUCT(C10/B10*100)</f>
        <v>100</v>
      </c>
      <c r="E10" s="15" t="n">
        <f aca="false">PRODUCT(C10*F10%)</f>
        <v>11.5</v>
      </c>
      <c r="F10" s="17" t="n">
        <v>100</v>
      </c>
    </row>
    <row r="11" customFormat="false" ht="15" hidden="false" customHeight="false" outlineLevel="0" collapsed="false">
      <c r="A11" s="12" t="s">
        <v>14</v>
      </c>
      <c r="B11" s="13" t="n">
        <v>9.4</v>
      </c>
      <c r="C11" s="13" t="n">
        <v>9.4</v>
      </c>
      <c r="D11" s="14" t="n">
        <f aca="false">PRODUCT(C11/B11*100)</f>
        <v>100</v>
      </c>
      <c r="E11" s="15" t="n">
        <f aca="false">PRODUCT(C11*F11%)</f>
        <v>9.4</v>
      </c>
      <c r="F11" s="17" t="n">
        <v>100</v>
      </c>
    </row>
    <row r="12" customFormat="false" ht="28.5" hidden="false" customHeight="true" outlineLevel="0" collapsed="false">
      <c r="A12" s="12" t="s">
        <v>15</v>
      </c>
      <c r="B12" s="13" t="n">
        <v>14.6</v>
      </c>
      <c r="C12" s="13" t="n">
        <v>14.8</v>
      </c>
      <c r="D12" s="14" t="n">
        <f aca="false">PRODUCT(C12/B12*100)</f>
        <v>101.369863013699</v>
      </c>
      <c r="E12" s="15" t="n">
        <v>16</v>
      </c>
      <c r="F12" s="17" t="n">
        <v>108</v>
      </c>
    </row>
    <row r="13" customFormat="false" ht="28.5" hidden="false" customHeight="true" outlineLevel="0" collapsed="false">
      <c r="A13" s="12" t="s">
        <v>16</v>
      </c>
      <c r="B13" s="18" t="n">
        <v>4825</v>
      </c>
      <c r="C13" s="18" t="n">
        <v>4838</v>
      </c>
      <c r="D13" s="14" t="n">
        <f aca="false">PRODUCT(C13/B13*100)</f>
        <v>100.269430051813</v>
      </c>
      <c r="E13" s="15" t="n">
        <f aca="false">PRODUCT(C13*F13%)</f>
        <v>5225.04</v>
      </c>
      <c r="F13" s="17" t="n">
        <v>108</v>
      </c>
    </row>
    <row r="14" customFormat="false" ht="28.5" hidden="false" customHeight="true" outlineLevel="0" collapsed="false">
      <c r="A14" s="19" t="s">
        <v>17</v>
      </c>
      <c r="B14" s="18" t="n">
        <v>8.9</v>
      </c>
      <c r="C14" s="18" t="n">
        <v>9.3</v>
      </c>
      <c r="D14" s="14" t="n">
        <f aca="false">PRODUCT(C14/B14*100)</f>
        <v>104.494382022472</v>
      </c>
      <c r="E14" s="15" t="n">
        <f aca="false">PRODUCT(C14*F14%)</f>
        <v>10.044</v>
      </c>
      <c r="F14" s="17" t="n">
        <v>108</v>
      </c>
    </row>
    <row r="15" customFormat="false" ht="15" hidden="false" customHeight="false" outlineLevel="0" collapsed="false">
      <c r="A15" s="19" t="s">
        <v>18</v>
      </c>
      <c r="B15" s="18" t="n">
        <v>86</v>
      </c>
      <c r="C15" s="18" t="n">
        <v>80</v>
      </c>
      <c r="D15" s="14" t="n">
        <f aca="false">PRODUCT(C15/B15*100)</f>
        <v>93.0232558139535</v>
      </c>
      <c r="E15" s="15" t="n">
        <f aca="false">PRODUCT(C15*F15%)</f>
        <v>86.4</v>
      </c>
      <c r="F15" s="17" t="n">
        <v>108</v>
      </c>
    </row>
    <row r="16" customFormat="false" ht="28.5" hidden="false" customHeight="true" outlineLevel="0" collapsed="false">
      <c r="A16" s="12" t="s">
        <v>19</v>
      </c>
      <c r="B16" s="18" t="n">
        <v>1.1</v>
      </c>
      <c r="C16" s="18" t="n">
        <v>1</v>
      </c>
      <c r="D16" s="14" t="n">
        <f aca="false">PRODUCT(C16/B16*100)</f>
        <v>90.9090909090909</v>
      </c>
      <c r="E16" s="15" t="n">
        <v>0.9</v>
      </c>
      <c r="F16" s="17" t="n">
        <v>95</v>
      </c>
    </row>
    <row r="17" customFormat="false" ht="15" hidden="false" customHeight="false" outlineLevel="0" collapsed="false">
      <c r="A17" s="12" t="s">
        <v>20</v>
      </c>
      <c r="B17" s="13" t="n">
        <v>670896</v>
      </c>
      <c r="C17" s="13" t="n">
        <v>652233</v>
      </c>
      <c r="D17" s="14" t="n">
        <f aca="false">PRODUCT(C17/B17*100)</f>
        <v>97.2181977534521</v>
      </c>
      <c r="E17" s="15" t="n">
        <f aca="false">PRODUCT(C17*F17%)</f>
        <v>684844.65</v>
      </c>
      <c r="F17" s="17" t="n">
        <v>105</v>
      </c>
    </row>
    <row r="18" customFormat="false" ht="15" hidden="false" customHeight="false" outlineLevel="0" collapsed="false">
      <c r="A18" s="12" t="s">
        <v>21</v>
      </c>
      <c r="B18" s="13"/>
      <c r="C18" s="13"/>
      <c r="D18" s="13" t="s">
        <v>22</v>
      </c>
      <c r="E18" s="15" t="s">
        <v>22</v>
      </c>
      <c r="F18" s="17"/>
    </row>
    <row r="19" customFormat="false" ht="15" hidden="false" customHeight="false" outlineLevel="0" collapsed="false">
      <c r="A19" s="12" t="s">
        <v>23</v>
      </c>
      <c r="B19" s="13" t="n">
        <v>670896</v>
      </c>
      <c r="C19" s="13" t="n">
        <v>652233</v>
      </c>
      <c r="D19" s="14" t="n">
        <f aca="false">PRODUCT(C19/B19*100)</f>
        <v>97.2181977534521</v>
      </c>
      <c r="E19" s="15" t="n">
        <f aca="false">PRODUCT(C19*F19%)</f>
        <v>704411.64</v>
      </c>
      <c r="F19" s="17" t="n">
        <v>108</v>
      </c>
    </row>
    <row r="20" customFormat="false" ht="15" hidden="false" customHeight="false" outlineLevel="0" collapsed="false">
      <c r="A20" s="12" t="s">
        <v>24</v>
      </c>
      <c r="B20" s="13" t="n">
        <v>653130</v>
      </c>
      <c r="C20" s="13" t="n">
        <v>660006</v>
      </c>
      <c r="D20" s="14" t="n">
        <f aca="false">PRODUCT(C20/B20*100)</f>
        <v>101.052776629461</v>
      </c>
      <c r="E20" s="15" t="n">
        <f aca="false">PRODUCT(C20*F20%)</f>
        <v>712806.48</v>
      </c>
      <c r="F20" s="17" t="n">
        <v>108</v>
      </c>
    </row>
    <row r="21" s="22" customFormat="true" ht="14.25" hidden="false" customHeight="true" outlineLevel="0" collapsed="false">
      <c r="A21" s="20" t="s">
        <v>25</v>
      </c>
      <c r="B21" s="21" t="n">
        <v>2733587</v>
      </c>
      <c r="C21" s="21" t="n">
        <v>2423336</v>
      </c>
      <c r="D21" s="14" t="n">
        <f aca="false">PRODUCT(C21/B21*100)</f>
        <v>88.6504069561349</v>
      </c>
      <c r="E21" s="15" t="n">
        <f aca="false">PRODUCT(C21*F21%)</f>
        <v>2617202.88</v>
      </c>
      <c r="F21" s="17" t="n">
        <v>108</v>
      </c>
    </row>
    <row r="22" s="22" customFormat="true" ht="27.75" hidden="false" customHeight="true" outlineLevel="0" collapsed="false">
      <c r="A22" s="23" t="s">
        <v>26</v>
      </c>
      <c r="B22" s="21" t="n">
        <v>14858</v>
      </c>
      <c r="C22" s="21" t="n">
        <v>14050</v>
      </c>
      <c r="D22" s="14" t="n">
        <f aca="false">PRODUCT(C22/B22*100)</f>
        <v>94.5618522008346</v>
      </c>
      <c r="E22" s="15" t="n">
        <f aca="false">PRODUCT(C22*F22%)</f>
        <v>15736</v>
      </c>
      <c r="F22" s="17" t="n">
        <v>112</v>
      </c>
    </row>
    <row r="23" customFormat="false" ht="31.5" hidden="false" customHeight="true" outlineLevel="0" collapsed="false">
      <c r="A23" s="24" t="s">
        <v>27</v>
      </c>
      <c r="B23" s="13"/>
      <c r="C23" s="13"/>
      <c r="D23" s="13"/>
      <c r="E23" s="13"/>
      <c r="F23" s="16"/>
    </row>
    <row r="24" customFormat="false" ht="15" hidden="false" customHeight="false" outlineLevel="0" collapsed="false">
      <c r="A24" s="12" t="s">
        <v>28</v>
      </c>
      <c r="B24" s="13" t="n">
        <v>58165</v>
      </c>
      <c r="C24" s="13" t="n">
        <v>58165</v>
      </c>
      <c r="D24" s="14" t="n">
        <f aca="false">PRODUCT(C24/B24*100)</f>
        <v>100</v>
      </c>
      <c r="E24" s="25" t="n">
        <f aca="false">PRODUCT(C24*F24%)</f>
        <v>60549.765</v>
      </c>
      <c r="F24" s="16" t="n">
        <v>104.1</v>
      </c>
    </row>
    <row r="25" customFormat="false" ht="15" hidden="false" customHeight="false" outlineLevel="0" collapsed="false">
      <c r="A25" s="12" t="s">
        <v>29</v>
      </c>
      <c r="B25" s="13" t="n">
        <v>80.1</v>
      </c>
      <c r="C25" s="13" t="n">
        <v>82.2</v>
      </c>
      <c r="D25" s="14" t="n">
        <f aca="false">PRODUCT(C25/B25*100)</f>
        <v>102.621722846442</v>
      </c>
      <c r="E25" s="25" t="n">
        <f aca="false">PRODUCT(C25*F25%)</f>
        <v>85.5702</v>
      </c>
      <c r="F25" s="16" t="n">
        <v>104.1</v>
      </c>
    </row>
    <row r="26" customFormat="false" ht="15" hidden="false" customHeight="false" outlineLevel="0" collapsed="false">
      <c r="A26" s="12" t="s">
        <v>30</v>
      </c>
      <c r="B26" s="13" t="n">
        <v>87</v>
      </c>
      <c r="C26" s="13" t="n">
        <v>89</v>
      </c>
      <c r="D26" s="14" t="n">
        <f aca="false">PRODUCT(C26/B26*100)</f>
        <v>102.298850574713</v>
      </c>
      <c r="E26" s="25" t="n">
        <f aca="false">PRODUCT(C26*F26%)</f>
        <v>92.649</v>
      </c>
      <c r="F26" s="16" t="n">
        <v>104.1</v>
      </c>
    </row>
    <row r="27" customFormat="false" ht="15" hidden="false" customHeight="false" outlineLevel="0" collapsed="false">
      <c r="A27" s="12" t="s">
        <v>31</v>
      </c>
      <c r="B27" s="13" t="n">
        <v>173.6</v>
      </c>
      <c r="C27" s="13" t="n">
        <v>52.2</v>
      </c>
      <c r="D27" s="14" t="n">
        <f aca="false">PRODUCT(C27/B27*100)</f>
        <v>30.0691244239631</v>
      </c>
      <c r="E27" s="25" t="n">
        <f aca="false">PRODUCT(C27*F27%)</f>
        <v>54.3402</v>
      </c>
      <c r="F27" s="16" t="n">
        <v>104.1</v>
      </c>
    </row>
    <row r="28" customFormat="false" ht="15" hidden="false" customHeight="false" outlineLevel="0" collapsed="false">
      <c r="A28" s="12" t="s">
        <v>32</v>
      </c>
      <c r="B28" s="13" t="n">
        <v>164.9</v>
      </c>
      <c r="C28" s="13" t="n">
        <v>52.2</v>
      </c>
      <c r="D28" s="14" t="n">
        <f aca="false">PRODUCT(C28/B28*100)</f>
        <v>31.6555488174651</v>
      </c>
      <c r="E28" s="25" t="n">
        <f aca="false">PRODUCT(C28*F28%)</f>
        <v>54.3402</v>
      </c>
      <c r="F28" s="16" t="n">
        <v>104.1</v>
      </c>
    </row>
    <row r="29" customFormat="false" ht="15" hidden="false" customHeight="false" outlineLevel="0" collapsed="false">
      <c r="A29" s="12" t="s">
        <v>33</v>
      </c>
      <c r="B29" s="13" t="n">
        <v>21000</v>
      </c>
      <c r="C29" s="13" t="n">
        <v>25200</v>
      </c>
      <c r="D29" s="14" t="n">
        <f aca="false">PRODUCT(C29/B29*100)</f>
        <v>120</v>
      </c>
      <c r="E29" s="25" t="n">
        <f aca="false">PRODUCT(C29*F29%)</f>
        <v>26460</v>
      </c>
      <c r="F29" s="16" t="n">
        <v>105</v>
      </c>
    </row>
    <row r="30" customFormat="false" ht="15" hidden="false" customHeight="false" outlineLevel="0" collapsed="false">
      <c r="A30" s="12" t="s">
        <v>34</v>
      </c>
      <c r="B30" s="13" t="n">
        <v>1025</v>
      </c>
      <c r="C30" s="13" t="n">
        <v>1001</v>
      </c>
      <c r="D30" s="14" t="n">
        <f aca="false">PRODUCT(C30/B30*100)</f>
        <v>97.6585365853659</v>
      </c>
      <c r="E30" s="25" t="n">
        <f aca="false">PRODUCT(C30*F30%)</f>
        <v>1042.041</v>
      </c>
      <c r="F30" s="16" t="n">
        <v>104.1</v>
      </c>
    </row>
    <row r="31" customFormat="false" ht="15" hidden="false" customHeight="false" outlineLevel="0" collapsed="false">
      <c r="A31" s="12" t="s">
        <v>35</v>
      </c>
      <c r="B31" s="13" t="n">
        <v>7325</v>
      </c>
      <c r="C31" s="13" t="n">
        <v>5883</v>
      </c>
      <c r="D31" s="14" t="n">
        <f aca="false">PRODUCT(C31/B31*100)</f>
        <v>80.3139931740614</v>
      </c>
      <c r="E31" s="25" t="n">
        <v>2283</v>
      </c>
      <c r="F31" s="16" t="n">
        <v>38.8</v>
      </c>
    </row>
    <row r="32" customFormat="false" ht="15" hidden="false" customHeight="false" outlineLevel="0" collapsed="false">
      <c r="A32" s="12" t="s">
        <v>36</v>
      </c>
      <c r="B32" s="13" t="n">
        <v>43600</v>
      </c>
      <c r="C32" s="13" t="n">
        <v>43970</v>
      </c>
      <c r="D32" s="14" t="n">
        <f aca="false">PRODUCT(C32/B32*100)</f>
        <v>100.848623853211</v>
      </c>
      <c r="E32" s="25" t="n">
        <f aca="false">PRODUCT(C32*F32%)</f>
        <v>45772.77</v>
      </c>
      <c r="F32" s="16" t="n">
        <v>104.1</v>
      </c>
    </row>
    <row r="33" customFormat="false" ht="15" hidden="false" customHeight="false" outlineLevel="0" collapsed="false">
      <c r="A33" s="12" t="s">
        <v>37</v>
      </c>
      <c r="B33" s="13" t="n">
        <v>626</v>
      </c>
      <c r="C33" s="13" t="n">
        <v>626</v>
      </c>
      <c r="D33" s="14" t="n">
        <f aca="false">PRODUCT(C33/B33*100)</f>
        <v>100</v>
      </c>
      <c r="E33" s="25" t="n">
        <f aca="false">PRODUCT(C33*F33%)</f>
        <v>651.666</v>
      </c>
      <c r="F33" s="16" t="n">
        <v>104.1</v>
      </c>
    </row>
    <row r="34" customFormat="false" ht="15" hidden="false" customHeight="false" outlineLevel="0" collapsed="false">
      <c r="A34" s="12" t="s">
        <v>38</v>
      </c>
      <c r="B34" s="13" t="n">
        <v>483</v>
      </c>
      <c r="C34" s="13" t="n">
        <v>453</v>
      </c>
      <c r="D34" s="14" t="n">
        <f aca="false">PRODUCT(C34/B34*100)</f>
        <v>93.7888198757764</v>
      </c>
      <c r="E34" s="25" t="n">
        <f aca="false">PRODUCT(C34*F34%)</f>
        <v>471.573</v>
      </c>
      <c r="F34" s="16" t="n">
        <v>104.1</v>
      </c>
    </row>
    <row r="35" customFormat="false" ht="15" hidden="false" customHeight="false" outlineLevel="0" collapsed="false">
      <c r="A35" s="12" t="s">
        <v>39</v>
      </c>
      <c r="B35" s="13" t="n">
        <v>134</v>
      </c>
      <c r="C35" s="13" t="n">
        <v>155</v>
      </c>
      <c r="D35" s="14" t="n">
        <f aca="false">PRODUCT(C35/B35*100)</f>
        <v>115.671641791045</v>
      </c>
      <c r="E35" s="25" t="n">
        <f aca="false">PRODUCT(C35*F35%)</f>
        <v>161.355</v>
      </c>
      <c r="F35" s="16" t="n">
        <v>104.1</v>
      </c>
    </row>
    <row r="36" customFormat="false" ht="15" hidden="false" customHeight="false" outlineLevel="0" collapsed="false">
      <c r="A36" s="12" t="s">
        <v>40</v>
      </c>
      <c r="B36" s="13" t="n">
        <v>26</v>
      </c>
      <c r="C36" s="13" t="n">
        <v>25</v>
      </c>
      <c r="D36" s="14" t="n">
        <f aca="false">PRODUCT(C36/B36*100)</f>
        <v>96.1538461538462</v>
      </c>
      <c r="E36" s="25" t="n">
        <f aca="false">PRODUCT(C36*F36%)</f>
        <v>26.025</v>
      </c>
      <c r="F36" s="16" t="n">
        <v>104.1</v>
      </c>
    </row>
    <row r="37" customFormat="false" ht="31.5" hidden="false" customHeight="true" outlineLevel="0" collapsed="false">
      <c r="A37" s="26" t="s">
        <v>41</v>
      </c>
      <c r="B37" s="13" t="n">
        <v>1567368</v>
      </c>
      <c r="C37" s="13" t="n">
        <v>1663528</v>
      </c>
      <c r="D37" s="14" t="n">
        <f aca="false">PRODUCT(C37/B37*100)</f>
        <v>106.135125892579</v>
      </c>
      <c r="E37" s="25" t="n">
        <f aca="false">PRODUCT(C37*F37%)</f>
        <v>1733396.176</v>
      </c>
      <c r="F37" s="16" t="n">
        <v>104.2</v>
      </c>
    </row>
    <row r="38" customFormat="false" ht="15" hidden="false" customHeight="true" outlineLevel="0" collapsed="false">
      <c r="A38" s="27" t="s">
        <v>42</v>
      </c>
      <c r="B38" s="15" t="n">
        <v>1112831</v>
      </c>
      <c r="C38" s="15" t="n">
        <v>1129635</v>
      </c>
      <c r="D38" s="14" t="n">
        <f aca="false">PRODUCT(C38/B38*100)</f>
        <v>101.510022635962</v>
      </c>
      <c r="E38" s="25" t="n">
        <f aca="false">PRODUCT(C38*F38%)</f>
        <v>1177079.67</v>
      </c>
      <c r="F38" s="16" t="n">
        <v>104.2</v>
      </c>
    </row>
    <row r="39" customFormat="false" ht="29.25" hidden="false" customHeight="true" outlineLevel="0" collapsed="false">
      <c r="A39" s="27" t="s">
        <v>43</v>
      </c>
      <c r="B39" s="15" t="n">
        <v>266453</v>
      </c>
      <c r="C39" s="15" t="n">
        <v>280055</v>
      </c>
      <c r="D39" s="14" t="n">
        <f aca="false">PRODUCT(C39/B39*100)</f>
        <v>105.104840253253</v>
      </c>
      <c r="E39" s="25" t="n">
        <f aca="false">PRODUCT(C39*F39%)</f>
        <v>291817.31</v>
      </c>
      <c r="F39" s="16" t="n">
        <v>104.2</v>
      </c>
    </row>
    <row r="40" customFormat="false" ht="17.25" hidden="false" customHeight="true" outlineLevel="0" collapsed="false">
      <c r="A40" s="27" t="s">
        <v>44</v>
      </c>
      <c r="B40" s="15" t="n">
        <v>188084</v>
      </c>
      <c r="C40" s="15" t="n">
        <v>253838</v>
      </c>
      <c r="D40" s="14" t="n">
        <f aca="false">PRODUCT(C40/B40*100)</f>
        <v>134.959911528891</v>
      </c>
      <c r="E40" s="25" t="n">
        <f aca="false">PRODUCT(C40*F40%)</f>
        <v>264499.196</v>
      </c>
      <c r="F40" s="16" t="n">
        <v>104.2</v>
      </c>
    </row>
    <row r="41" customFormat="false" ht="28.5" hidden="false" customHeight="false" outlineLevel="0" collapsed="false">
      <c r="A41" s="24" t="s">
        <v>45</v>
      </c>
      <c r="B41" s="13"/>
      <c r="C41" s="13"/>
      <c r="D41" s="14"/>
      <c r="E41" s="13"/>
      <c r="F41" s="16"/>
    </row>
    <row r="42" customFormat="false" ht="15" hidden="false" customHeight="true" outlineLevel="0" collapsed="false">
      <c r="A42" s="12" t="s">
        <v>46</v>
      </c>
      <c r="B42" s="15" t="n">
        <v>53.7</v>
      </c>
      <c r="C42" s="15" t="n">
        <v>60.2</v>
      </c>
      <c r="D42" s="14" t="n">
        <f aca="false">PRODUCT(C42/B42*100)</f>
        <v>112.104283054004</v>
      </c>
      <c r="E42" s="25" t="n">
        <f aca="false">PRODUCT(C42*F42%)</f>
        <v>62.8488</v>
      </c>
      <c r="F42" s="16" t="n">
        <v>104.4</v>
      </c>
    </row>
    <row r="43" customFormat="false" ht="15" hidden="false" customHeight="false" outlineLevel="0" collapsed="false">
      <c r="A43" s="12" t="s">
        <v>47</v>
      </c>
      <c r="B43" s="28"/>
      <c r="C43" s="28"/>
      <c r="D43" s="29" t="s">
        <v>22</v>
      </c>
      <c r="E43" s="13"/>
      <c r="F43" s="16"/>
    </row>
    <row r="44" customFormat="false" ht="15" hidden="false" customHeight="false" outlineLevel="0" collapsed="false">
      <c r="A44" s="12" t="s">
        <v>48</v>
      </c>
      <c r="B44" s="15" t="n">
        <v>6</v>
      </c>
      <c r="C44" s="15" t="n">
        <v>8</v>
      </c>
      <c r="D44" s="14" t="n">
        <f aca="false">PRODUCT(C44/B44*100)</f>
        <v>133.333333333333</v>
      </c>
      <c r="E44" s="13"/>
      <c r="F44" s="16" t="n">
        <v>104.4</v>
      </c>
    </row>
    <row r="45" customFormat="false" ht="15" hidden="false" customHeight="false" outlineLevel="0" collapsed="false">
      <c r="A45" s="12" t="s">
        <v>49</v>
      </c>
      <c r="B45" s="30" t="n">
        <v>0.09</v>
      </c>
      <c r="C45" s="30" t="n">
        <v>0.11</v>
      </c>
      <c r="D45" s="14" t="n">
        <f aca="false">PRODUCT(C45/B45*100)</f>
        <v>122.222222222222</v>
      </c>
      <c r="E45" s="30" t="n">
        <f aca="false">PRODUCT(C45*F45%)</f>
        <v>0.11484</v>
      </c>
      <c r="F45" s="16" t="n">
        <v>104.4</v>
      </c>
    </row>
    <row r="46" customFormat="false" ht="15" hidden="false" customHeight="false" outlineLevel="0" collapsed="false">
      <c r="A46" s="12" t="s">
        <v>50</v>
      </c>
      <c r="B46" s="15" t="n">
        <v>1140</v>
      </c>
      <c r="C46" s="15" t="n">
        <v>1360</v>
      </c>
      <c r="D46" s="14" t="n">
        <f aca="false">PRODUCT(C46/B46*100)</f>
        <v>119.298245614035</v>
      </c>
      <c r="E46" s="25" t="n">
        <f aca="false">PRODUCT(C46*F46%)</f>
        <v>1419.84</v>
      </c>
      <c r="F46" s="16" t="n">
        <v>104.4</v>
      </c>
    </row>
    <row r="47" customFormat="false" ht="15" hidden="false" customHeight="false" outlineLevel="0" collapsed="false">
      <c r="A47" s="12" t="s">
        <v>51</v>
      </c>
      <c r="B47" s="15" t="n">
        <v>6</v>
      </c>
      <c r="C47" s="15" t="n">
        <v>8</v>
      </c>
      <c r="D47" s="14" t="n">
        <f aca="false">PRODUCT(C47/B47*100)</f>
        <v>133.333333333333</v>
      </c>
      <c r="E47" s="25" t="n">
        <f aca="false">PRODUCT(C47*F47%)</f>
        <v>8.352</v>
      </c>
      <c r="F47" s="16" t="n">
        <v>104.4</v>
      </c>
    </row>
    <row r="48" customFormat="false" ht="15" hidden="false" customHeight="false" outlineLevel="0" collapsed="false">
      <c r="A48" s="12" t="s">
        <v>52</v>
      </c>
      <c r="B48" s="15" t="n">
        <v>0.6</v>
      </c>
      <c r="C48" s="15" t="n">
        <v>0.81</v>
      </c>
      <c r="D48" s="14" t="n">
        <f aca="false">PRODUCT(C48/B48*100)</f>
        <v>135</v>
      </c>
      <c r="E48" s="25" t="n">
        <f aca="false">PRODUCT(C48*F48%)</f>
        <v>0.84564</v>
      </c>
      <c r="F48" s="16" t="n">
        <v>104.4</v>
      </c>
    </row>
    <row r="49" customFormat="false" ht="15.75" hidden="false" customHeight="true" outlineLevel="0" collapsed="false">
      <c r="A49" s="27" t="s">
        <v>42</v>
      </c>
      <c r="B49" s="28"/>
      <c r="C49" s="28"/>
      <c r="D49" s="29" t="s">
        <v>22</v>
      </c>
      <c r="E49" s="13"/>
      <c r="F49" s="16"/>
    </row>
    <row r="50" customFormat="false" ht="28.5" hidden="false" customHeight="true" outlineLevel="0" collapsed="false">
      <c r="A50" s="27" t="s">
        <v>43</v>
      </c>
      <c r="B50" s="15" t="n">
        <v>0.3</v>
      </c>
      <c r="C50" s="15" t="n">
        <v>0.51</v>
      </c>
      <c r="D50" s="14" t="n">
        <f aca="false">PRODUCT(C50/B50*100)</f>
        <v>170</v>
      </c>
      <c r="E50" s="15" t="n">
        <f aca="false">PRODUCT(C50*F50%)</f>
        <v>0.53244</v>
      </c>
      <c r="F50" s="16" t="n">
        <v>104.4</v>
      </c>
    </row>
    <row r="51" customFormat="false" ht="15" hidden="false" customHeight="true" outlineLevel="0" collapsed="false">
      <c r="A51" s="27" t="s">
        <v>53</v>
      </c>
      <c r="B51" s="15" t="n">
        <v>0.2</v>
      </c>
      <c r="C51" s="15" t="n">
        <v>0.3</v>
      </c>
      <c r="D51" s="14" t="n">
        <f aca="false">PRODUCT(C51/B51*100)</f>
        <v>150</v>
      </c>
      <c r="E51" s="15" t="n">
        <f aca="false">PRODUCT(C51*F51%)</f>
        <v>0.3132</v>
      </c>
      <c r="F51" s="16" t="n">
        <v>104.4</v>
      </c>
    </row>
    <row r="52" customFormat="false" ht="15" hidden="false" customHeight="false" outlineLevel="0" collapsed="false">
      <c r="A52" s="12" t="s">
        <v>54</v>
      </c>
      <c r="B52" s="15" t="n">
        <v>8</v>
      </c>
      <c r="C52" s="15" t="n">
        <v>10.2</v>
      </c>
      <c r="D52" s="14" t="n">
        <f aca="false">PRODUCT(C52/B52*100)</f>
        <v>127.5</v>
      </c>
      <c r="E52" s="15" t="n">
        <f aca="false">PRODUCT(C52*F52%)</f>
        <v>10.6488</v>
      </c>
      <c r="F52" s="16" t="n">
        <v>104.4</v>
      </c>
    </row>
    <row r="53" customFormat="false" ht="15.75" hidden="false" customHeight="true" outlineLevel="0" collapsed="false">
      <c r="A53" s="27" t="s">
        <v>42</v>
      </c>
      <c r="B53" s="15" t="n">
        <v>1.7</v>
      </c>
      <c r="C53" s="15" t="n">
        <v>2</v>
      </c>
      <c r="D53" s="14" t="n">
        <f aca="false">PRODUCT(C53/B53*100)</f>
        <v>117.647058823529</v>
      </c>
      <c r="E53" s="15" t="n">
        <f aca="false">PRODUCT(C53*F53%)</f>
        <v>2.088</v>
      </c>
      <c r="F53" s="16" t="n">
        <v>104.4</v>
      </c>
    </row>
    <row r="54" customFormat="false" ht="29.25" hidden="false" customHeight="true" outlineLevel="0" collapsed="false">
      <c r="A54" s="27" t="s">
        <v>43</v>
      </c>
      <c r="B54" s="15" t="n">
        <v>3.2</v>
      </c>
      <c r="C54" s="15" t="n">
        <v>4.2</v>
      </c>
      <c r="D54" s="14" t="n">
        <f aca="false">PRODUCT(C54/B54*100)</f>
        <v>131.25</v>
      </c>
      <c r="E54" s="15" t="n">
        <f aca="false">PRODUCT(C54*F54%)</f>
        <v>4.3848</v>
      </c>
      <c r="F54" s="16" t="n">
        <v>104.4</v>
      </c>
    </row>
    <row r="55" customFormat="false" ht="15.75" hidden="false" customHeight="true" outlineLevel="0" collapsed="false">
      <c r="A55" s="27" t="s">
        <v>53</v>
      </c>
      <c r="B55" s="15" t="n">
        <v>3.1</v>
      </c>
      <c r="C55" s="15" t="n">
        <v>4</v>
      </c>
      <c r="D55" s="14" t="n">
        <f aca="false">PRODUCT(C55/B55*100)</f>
        <v>129.032258064516</v>
      </c>
      <c r="E55" s="15" t="n">
        <f aca="false">PRODUCT(C55*F55%)</f>
        <v>4.2</v>
      </c>
      <c r="F55" s="16" t="n">
        <v>105</v>
      </c>
    </row>
    <row r="56" customFormat="false" ht="15.75" hidden="false" customHeight="true" outlineLevel="0" collapsed="false">
      <c r="A56" s="31" t="s">
        <v>55</v>
      </c>
      <c r="B56" s="15" t="n">
        <v>0.2</v>
      </c>
      <c r="C56" s="15" t="n">
        <v>0.25</v>
      </c>
      <c r="D56" s="14" t="n">
        <f aca="false">PRODUCT(C56/B56*100)</f>
        <v>125</v>
      </c>
      <c r="E56" s="15" t="n">
        <f aca="false">PRODUCT(C56*F56%)</f>
        <v>0.261</v>
      </c>
      <c r="F56" s="16" t="n">
        <v>104.4</v>
      </c>
    </row>
    <row r="57" customFormat="false" ht="15" hidden="false" customHeight="true" outlineLevel="0" collapsed="false">
      <c r="A57" s="27" t="s">
        <v>42</v>
      </c>
      <c r="B57" s="15" t="n">
        <v>0</v>
      </c>
      <c r="C57" s="15" t="n">
        <v>0</v>
      </c>
      <c r="D57" s="14" t="n">
        <v>0</v>
      </c>
      <c r="E57" s="15" t="n">
        <f aca="false">PRODUCT(C57*F57%)</f>
        <v>0</v>
      </c>
      <c r="F57" s="16" t="n">
        <v>104.4</v>
      </c>
    </row>
    <row r="58" customFormat="false" ht="30" hidden="false" customHeight="false" outlineLevel="0" collapsed="false">
      <c r="A58" s="27" t="s">
        <v>43</v>
      </c>
      <c r="B58" s="15" t="n">
        <v>0.2</v>
      </c>
      <c r="C58" s="15" t="n">
        <v>0.25</v>
      </c>
      <c r="D58" s="14" t="n">
        <f aca="false">PRODUCT(C58/B58*100)</f>
        <v>125</v>
      </c>
      <c r="E58" s="15" t="n">
        <f aca="false">PRODUCT(C58*F58%)</f>
        <v>0.261</v>
      </c>
      <c r="F58" s="16" t="n">
        <v>104.4</v>
      </c>
    </row>
    <row r="59" customFormat="false" ht="15.75" hidden="false" customHeight="true" outlineLevel="0" collapsed="false">
      <c r="A59" s="31" t="s">
        <v>56</v>
      </c>
      <c r="B59" s="13" t="n">
        <v>0.0033</v>
      </c>
      <c r="C59" s="13" t="n">
        <v>0.0036</v>
      </c>
      <c r="D59" s="14" t="n">
        <f aca="false">PRODUCT(C59/B59*100)</f>
        <v>109.090909090909</v>
      </c>
      <c r="E59" s="30" t="n">
        <f aca="false">PRODUCT(C59*F59%)</f>
        <v>0.00378</v>
      </c>
      <c r="F59" s="16" t="n">
        <v>105</v>
      </c>
    </row>
    <row r="60" customFormat="false" ht="15.75" hidden="false" customHeight="true" outlineLevel="0" collapsed="false">
      <c r="A60" s="27" t="s">
        <v>57</v>
      </c>
      <c r="B60" s="29" t="s">
        <v>22</v>
      </c>
      <c r="C60" s="29" t="s">
        <v>22</v>
      </c>
      <c r="D60" s="29" t="s">
        <v>22</v>
      </c>
      <c r="E60" s="29" t="s">
        <v>22</v>
      </c>
      <c r="F60" s="32" t="s">
        <v>22</v>
      </c>
    </row>
    <row r="61" customFormat="false" ht="27" hidden="false" customHeight="true" outlineLevel="0" collapsed="false">
      <c r="A61" s="27" t="s">
        <v>58</v>
      </c>
      <c r="B61" s="29" t="s">
        <v>22</v>
      </c>
      <c r="C61" s="29" t="s">
        <v>22</v>
      </c>
      <c r="D61" s="29" t="s">
        <v>22</v>
      </c>
      <c r="E61" s="29" t="s">
        <v>22</v>
      </c>
      <c r="F61" s="32" t="s">
        <v>22</v>
      </c>
    </row>
    <row r="62" customFormat="false" ht="15.75" hidden="false" customHeight="true" outlineLevel="0" collapsed="false">
      <c r="A62" s="27" t="s">
        <v>53</v>
      </c>
      <c r="B62" s="13" t="n">
        <v>0.0033</v>
      </c>
      <c r="C62" s="13" t="n">
        <v>0.0036</v>
      </c>
      <c r="D62" s="14" t="n">
        <f aca="false">PRODUCT(C62/B62*100)</f>
        <v>109.090909090909</v>
      </c>
      <c r="E62" s="30" t="n">
        <f aca="false">PRODUCT(C62*F62%)</f>
        <v>0.00378</v>
      </c>
      <c r="F62" s="16" t="n">
        <v>105</v>
      </c>
    </row>
    <row r="63" customFormat="false" ht="16.5" hidden="false" customHeight="true" outlineLevel="0" collapsed="false">
      <c r="A63" s="12" t="s">
        <v>59</v>
      </c>
      <c r="B63" s="13" t="n">
        <v>6.1</v>
      </c>
      <c r="C63" s="13" t="n">
        <v>6</v>
      </c>
      <c r="D63" s="14" t="n">
        <f aca="false">PRODUCT(C63/B63*100)</f>
        <v>98.3606557377049</v>
      </c>
      <c r="E63" s="15" t="n">
        <f aca="false">PRODUCT(C63*F63%)</f>
        <v>6.24</v>
      </c>
      <c r="F63" s="16" t="n">
        <v>104</v>
      </c>
    </row>
    <row r="64" customFormat="false" ht="14.25" hidden="false" customHeight="true" outlineLevel="0" collapsed="false">
      <c r="A64" s="27" t="s">
        <v>42</v>
      </c>
      <c r="B64" s="13" t="n">
        <v>5.35</v>
      </c>
      <c r="C64" s="13" t="n">
        <v>5.4</v>
      </c>
      <c r="D64" s="14" t="n">
        <f aca="false">PRODUCT(C64/B64*100)</f>
        <v>100.934579439252</v>
      </c>
      <c r="E64" s="15" t="n">
        <f aca="false">PRODUCT(C64*F64%)</f>
        <v>5.616</v>
      </c>
      <c r="F64" s="16" t="n">
        <v>104</v>
      </c>
    </row>
    <row r="65" customFormat="false" ht="30.75" hidden="false" customHeight="true" outlineLevel="0" collapsed="false">
      <c r="A65" s="27" t="s">
        <v>43</v>
      </c>
      <c r="B65" s="13" t="n">
        <v>0.04</v>
      </c>
      <c r="C65" s="13" t="n">
        <v>0.04</v>
      </c>
      <c r="D65" s="14" t="n">
        <f aca="false">PRODUCT(C65/B65*100)</f>
        <v>100</v>
      </c>
      <c r="E65" s="30" t="n">
        <f aca="false">PRODUCT(C65*F65%)</f>
        <v>0.0416</v>
      </c>
      <c r="F65" s="16" t="n">
        <v>104</v>
      </c>
    </row>
    <row r="66" customFormat="false" ht="15" hidden="false" customHeight="false" outlineLevel="0" collapsed="false">
      <c r="A66" s="27" t="s">
        <v>53</v>
      </c>
      <c r="B66" s="13" t="n">
        <v>0.71</v>
      </c>
      <c r="C66" s="13" t="n">
        <v>0.56</v>
      </c>
      <c r="D66" s="14" t="n">
        <f aca="false">PRODUCT(C66/B66*100)</f>
        <v>78.8732394366197</v>
      </c>
      <c r="E66" s="15" t="n">
        <f aca="false">PRODUCT(C66*F66%)</f>
        <v>0.5824</v>
      </c>
      <c r="F66" s="16" t="n">
        <v>104</v>
      </c>
    </row>
    <row r="67" customFormat="false" ht="15" hidden="false" customHeight="false" outlineLevel="0" collapsed="false">
      <c r="A67" s="12" t="s">
        <v>60</v>
      </c>
      <c r="B67" s="13" t="n">
        <v>7.9</v>
      </c>
      <c r="C67" s="13" t="n">
        <v>8.5</v>
      </c>
      <c r="D67" s="14" t="n">
        <f aca="false">PRODUCT(C67/B67*100)</f>
        <v>107.594936708861</v>
      </c>
      <c r="E67" s="15" t="n">
        <f aca="false">PRODUCT(C67*F67%)</f>
        <v>8.84</v>
      </c>
      <c r="F67" s="16" t="n">
        <v>104</v>
      </c>
    </row>
    <row r="68" customFormat="false" ht="15" hidden="false" customHeight="true" outlineLevel="0" collapsed="false">
      <c r="A68" s="27" t="s">
        <v>42</v>
      </c>
      <c r="B68" s="13" t="n">
        <v>5.2</v>
      </c>
      <c r="C68" s="13" t="n">
        <v>5.3</v>
      </c>
      <c r="D68" s="14" t="n">
        <f aca="false">PRODUCT(C68/B68*100)</f>
        <v>101.923076923077</v>
      </c>
      <c r="E68" s="15" t="n">
        <f aca="false">PRODUCT(C68*F68%)</f>
        <v>5.512</v>
      </c>
      <c r="F68" s="16" t="n">
        <v>104</v>
      </c>
    </row>
    <row r="69" customFormat="false" ht="30" hidden="false" customHeight="true" outlineLevel="0" collapsed="false">
      <c r="A69" s="27" t="s">
        <v>43</v>
      </c>
      <c r="B69" s="13" t="n">
        <v>0.5</v>
      </c>
      <c r="C69" s="13" t="n">
        <v>0.6</v>
      </c>
      <c r="D69" s="14" t="n">
        <f aca="false">PRODUCT(C69/B69*100)</f>
        <v>120</v>
      </c>
      <c r="E69" s="15" t="n">
        <f aca="false">PRODUCT(C69*F69%)</f>
        <v>0.624</v>
      </c>
      <c r="F69" s="16" t="n">
        <v>104</v>
      </c>
    </row>
    <row r="70" customFormat="false" ht="15" hidden="false" customHeight="false" outlineLevel="0" collapsed="false">
      <c r="A70" s="27" t="s">
        <v>53</v>
      </c>
      <c r="B70" s="13" t="n">
        <v>2.2</v>
      </c>
      <c r="C70" s="13" t="n">
        <v>2.6</v>
      </c>
      <c r="D70" s="14" t="n">
        <f aca="false">PRODUCT(C70/B70*100)</f>
        <v>118.181818181818</v>
      </c>
      <c r="E70" s="15" t="n">
        <f aca="false">PRODUCT(C70*F70%)</f>
        <v>2.704</v>
      </c>
      <c r="F70" s="16" t="n">
        <v>104</v>
      </c>
    </row>
    <row r="71" customFormat="false" ht="15" hidden="false" customHeight="false" outlineLevel="0" collapsed="false">
      <c r="A71" s="12" t="s">
        <v>61</v>
      </c>
      <c r="B71" s="13" t="n">
        <v>777</v>
      </c>
      <c r="C71" s="13" t="n">
        <v>805</v>
      </c>
      <c r="D71" s="14" t="n">
        <f aca="false">PRODUCT(C71/B71*100)</f>
        <v>103.603603603604</v>
      </c>
      <c r="E71" s="15" t="n">
        <f aca="false">PRODUCT(C71*F71%)</f>
        <v>838.005</v>
      </c>
      <c r="F71" s="16" t="n">
        <v>104.1</v>
      </c>
    </row>
    <row r="72" customFormat="false" ht="15.75" hidden="false" customHeight="true" outlineLevel="0" collapsed="false">
      <c r="A72" s="27" t="s">
        <v>42</v>
      </c>
      <c r="B72" s="13"/>
      <c r="C72" s="13"/>
      <c r="D72" s="13" t="s">
        <v>22</v>
      </c>
      <c r="E72" s="13" t="s">
        <v>22</v>
      </c>
      <c r="F72" s="16" t="s">
        <v>22</v>
      </c>
    </row>
    <row r="73" customFormat="false" ht="30.75" hidden="false" customHeight="true" outlineLevel="0" collapsed="false">
      <c r="A73" s="27" t="s">
        <v>43</v>
      </c>
      <c r="B73" s="13"/>
      <c r="C73" s="13"/>
      <c r="D73" s="13" t="s">
        <v>22</v>
      </c>
      <c r="E73" s="13" t="s">
        <v>22</v>
      </c>
      <c r="F73" s="16" t="s">
        <v>22</v>
      </c>
    </row>
    <row r="74" customFormat="false" ht="16.5" hidden="false" customHeight="true" outlineLevel="0" collapsed="false">
      <c r="A74" s="27" t="s">
        <v>53</v>
      </c>
      <c r="B74" s="13" t="n">
        <v>777</v>
      </c>
      <c r="C74" s="13" t="n">
        <v>805</v>
      </c>
      <c r="D74" s="14" t="n">
        <f aca="false">PRODUCT(C74/B74*100)</f>
        <v>103.603603603604</v>
      </c>
      <c r="E74" s="13"/>
      <c r="F74" s="16" t="n">
        <v>104.1</v>
      </c>
    </row>
    <row r="75" customFormat="false" ht="29.25" hidden="false" customHeight="true" outlineLevel="0" collapsed="false">
      <c r="A75" s="31" t="s">
        <v>62</v>
      </c>
      <c r="B75" s="13" t="n">
        <v>0.39</v>
      </c>
      <c r="C75" s="13" t="n">
        <v>0.4</v>
      </c>
      <c r="D75" s="14" t="n">
        <f aca="false">PRODUCT(C75/B75*100)</f>
        <v>102.564102564103</v>
      </c>
      <c r="E75" s="15" t="n">
        <f aca="false">PRODUCT(C75*F75%)</f>
        <v>0.42</v>
      </c>
      <c r="F75" s="16" t="n">
        <v>105</v>
      </c>
    </row>
    <row r="76" customFormat="false" ht="15" hidden="false" customHeight="true" outlineLevel="0" collapsed="false">
      <c r="A76" s="27" t="s">
        <v>42</v>
      </c>
      <c r="B76" s="13"/>
      <c r="C76" s="13"/>
      <c r="D76" s="13" t="s">
        <v>22</v>
      </c>
      <c r="E76" s="13" t="s">
        <v>22</v>
      </c>
      <c r="F76" s="16" t="s">
        <v>22</v>
      </c>
    </row>
    <row r="77" customFormat="false" ht="30" hidden="false" customHeight="false" outlineLevel="0" collapsed="false">
      <c r="A77" s="27" t="s">
        <v>43</v>
      </c>
      <c r="B77" s="13" t="n">
        <v>0.05</v>
      </c>
      <c r="C77" s="13" t="n">
        <v>0.06</v>
      </c>
      <c r="D77" s="14" t="n">
        <f aca="false">PRODUCT(C77/B77*100)</f>
        <v>120</v>
      </c>
      <c r="E77" s="15" t="n">
        <f aca="false">PRODUCT(C77*F77%)</f>
        <v>0.063</v>
      </c>
      <c r="F77" s="16" t="n">
        <v>105</v>
      </c>
    </row>
    <row r="78" customFormat="false" ht="14.25" hidden="false" customHeight="true" outlineLevel="0" collapsed="false">
      <c r="A78" s="27" t="s">
        <v>53</v>
      </c>
      <c r="B78" s="13" t="n">
        <v>0.34</v>
      </c>
      <c r="C78" s="13" t="n">
        <v>0.34</v>
      </c>
      <c r="D78" s="14" t="n">
        <f aca="false">PRODUCT(C78/B78*100)</f>
        <v>100</v>
      </c>
      <c r="E78" s="15" t="n">
        <f aca="false">PRODUCT(C78*F78%)</f>
        <v>0.35768</v>
      </c>
      <c r="F78" s="16" t="n">
        <v>105.2</v>
      </c>
    </row>
    <row r="79" customFormat="false" ht="28.5" hidden="false" customHeight="false" outlineLevel="0" collapsed="false">
      <c r="A79" s="24" t="s">
        <v>63</v>
      </c>
      <c r="B79" s="13"/>
      <c r="C79" s="13"/>
      <c r="D79" s="15"/>
      <c r="E79" s="13"/>
      <c r="F79" s="16"/>
    </row>
    <row r="80" customFormat="false" ht="14.25" hidden="false" customHeight="true" outlineLevel="0" collapsed="false">
      <c r="A80" s="12" t="s">
        <v>64</v>
      </c>
      <c r="B80" s="13" t="n">
        <v>6513</v>
      </c>
      <c r="C80" s="13" t="n">
        <v>6600</v>
      </c>
      <c r="D80" s="14" t="n">
        <f aca="false">PRODUCT(C80/B80*100)</f>
        <v>101.335789958544</v>
      </c>
      <c r="E80" s="15" t="n">
        <f aca="false">PRODUCT(C80*F80%)</f>
        <v>6864</v>
      </c>
      <c r="F80" s="16" t="n">
        <v>104</v>
      </c>
    </row>
    <row r="81" customFormat="false" ht="14.25" hidden="false" customHeight="true" outlineLevel="0" collapsed="false">
      <c r="A81" s="27" t="s">
        <v>42</v>
      </c>
      <c r="B81" s="13" t="n">
        <v>5018</v>
      </c>
      <c r="C81" s="13" t="n">
        <v>4950</v>
      </c>
      <c r="D81" s="14" t="n">
        <f aca="false">PRODUCT(C81/B81*100)</f>
        <v>98.6448784376246</v>
      </c>
      <c r="E81" s="15" t="n">
        <f aca="false">PRODUCT(C81*F81%)</f>
        <v>5148</v>
      </c>
      <c r="F81" s="16" t="n">
        <v>104</v>
      </c>
    </row>
    <row r="82" customFormat="false" ht="30" hidden="false" customHeight="false" outlineLevel="0" collapsed="false">
      <c r="A82" s="27" t="s">
        <v>43</v>
      </c>
      <c r="B82" s="13" t="n">
        <v>208</v>
      </c>
      <c r="C82" s="13" t="n">
        <v>205</v>
      </c>
      <c r="D82" s="14" t="n">
        <f aca="false">PRODUCT(C82/B82*100)</f>
        <v>98.5576923076923</v>
      </c>
      <c r="E82" s="15" t="n">
        <f aca="false">PRODUCT(C82*F82%)</f>
        <v>213.2</v>
      </c>
      <c r="F82" s="16" t="n">
        <v>104</v>
      </c>
    </row>
    <row r="83" customFormat="false" ht="14.25" hidden="false" customHeight="true" outlineLevel="0" collapsed="false">
      <c r="A83" s="27" t="s">
        <v>53</v>
      </c>
      <c r="B83" s="13" t="n">
        <v>1287</v>
      </c>
      <c r="C83" s="13" t="n">
        <v>1445</v>
      </c>
      <c r="D83" s="14" t="n">
        <f aca="false">PRODUCT(C83/B83*100)</f>
        <v>112.276612276612</v>
      </c>
      <c r="E83" s="15" t="n">
        <f aca="false">PRODUCT(C83*F83%)</f>
        <v>1502.8</v>
      </c>
      <c r="F83" s="16" t="n">
        <v>104</v>
      </c>
    </row>
    <row r="84" customFormat="false" ht="30" hidden="false" customHeight="false" outlineLevel="0" collapsed="false">
      <c r="A84" s="33" t="s">
        <v>65</v>
      </c>
      <c r="B84" s="13" t="n">
        <v>2605</v>
      </c>
      <c r="C84" s="13" t="n">
        <v>2508</v>
      </c>
      <c r="D84" s="14" t="n">
        <f aca="false">PRODUCT(C84/B84*100)</f>
        <v>96.2763915547025</v>
      </c>
      <c r="E84" s="15" t="n">
        <f aca="false">PRODUCT(C84*F84%)</f>
        <v>2608.32</v>
      </c>
      <c r="F84" s="16" t="n">
        <v>104</v>
      </c>
    </row>
    <row r="85" customFormat="false" ht="14.25" hidden="false" customHeight="true" outlineLevel="0" collapsed="false">
      <c r="A85" s="34" t="s">
        <v>42</v>
      </c>
      <c r="B85" s="13" t="n">
        <v>2023</v>
      </c>
      <c r="C85" s="13" t="n">
        <v>1998</v>
      </c>
      <c r="D85" s="14" t="n">
        <f aca="false">PRODUCT(C85/B85*100)</f>
        <v>98.7642115669797</v>
      </c>
      <c r="E85" s="15" t="n">
        <f aca="false">PRODUCT(C85*F85%)</f>
        <v>2077.92</v>
      </c>
      <c r="F85" s="16" t="n">
        <v>104</v>
      </c>
    </row>
    <row r="86" customFormat="false" ht="30" hidden="false" customHeight="false" outlineLevel="0" collapsed="false">
      <c r="A86" s="34" t="s">
        <v>43</v>
      </c>
      <c r="B86" s="13" t="n">
        <v>314</v>
      </c>
      <c r="C86" s="13" t="n">
        <v>300</v>
      </c>
      <c r="D86" s="14" t="n">
        <f aca="false">PRODUCT(C86/B86*100)</f>
        <v>95.5414012738854</v>
      </c>
      <c r="E86" s="15" t="n">
        <f aca="false">PRODUCT(C86*F86%)</f>
        <v>312</v>
      </c>
      <c r="F86" s="16" t="n">
        <v>104</v>
      </c>
    </row>
    <row r="87" customFormat="false" ht="14.25" hidden="false" customHeight="true" outlineLevel="0" collapsed="false">
      <c r="A87" s="34" t="s">
        <v>53</v>
      </c>
      <c r="B87" s="13" t="n">
        <v>268</v>
      </c>
      <c r="C87" s="13" t="n">
        <v>210</v>
      </c>
      <c r="D87" s="14" t="n">
        <f aca="false">PRODUCT(C87/B87*100)</f>
        <v>78.3582089552239</v>
      </c>
      <c r="E87" s="15" t="n">
        <f aca="false">PRODUCT(C87*F87%)</f>
        <v>218.4</v>
      </c>
      <c r="F87" s="16" t="n">
        <v>104</v>
      </c>
    </row>
    <row r="88" customFormat="false" ht="14.25" hidden="false" customHeight="true" outlineLevel="0" collapsed="false">
      <c r="A88" s="12" t="s">
        <v>66</v>
      </c>
      <c r="B88" s="13" t="n">
        <v>7035</v>
      </c>
      <c r="C88" s="13" t="n">
        <v>3056</v>
      </c>
      <c r="D88" s="14" t="n">
        <f aca="false">PRODUCT(C88/B88*100)</f>
        <v>43.4399431414357</v>
      </c>
      <c r="E88" s="25" t="n">
        <v>5163</v>
      </c>
      <c r="F88" s="16" t="n">
        <v>89</v>
      </c>
    </row>
    <row r="89" customFormat="false" ht="14.25" hidden="false" customHeight="true" outlineLevel="0" collapsed="false">
      <c r="A89" s="27" t="s">
        <v>42</v>
      </c>
      <c r="B89" s="13" t="n">
        <v>8400</v>
      </c>
      <c r="C89" s="13" t="n">
        <v>2806</v>
      </c>
      <c r="D89" s="14" t="n">
        <f aca="false">PRODUCT(C89/B89*100)</f>
        <v>33.4047619047619</v>
      </c>
      <c r="E89" s="25" t="n">
        <f aca="false">PRODUCT(C89*F89%)</f>
        <v>2497.34</v>
      </c>
      <c r="F89" s="16" t="n">
        <v>89</v>
      </c>
    </row>
    <row r="90" customFormat="false" ht="14.25" hidden="false" customHeight="true" outlineLevel="0" collapsed="false">
      <c r="A90" s="27" t="s">
        <v>43</v>
      </c>
      <c r="B90" s="13" t="n">
        <v>20</v>
      </c>
      <c r="C90" s="13" t="n">
        <v>30</v>
      </c>
      <c r="D90" s="14" t="n">
        <f aca="false">PRODUCT(C90/B90*100)</f>
        <v>150</v>
      </c>
      <c r="E90" s="25" t="n">
        <f aca="false">PRODUCT(C90*F90%)</f>
        <v>31.23</v>
      </c>
      <c r="F90" s="16" t="n">
        <v>104.1</v>
      </c>
    </row>
    <row r="91" customFormat="false" ht="14.25" hidden="false" customHeight="true" outlineLevel="0" collapsed="false">
      <c r="A91" s="27" t="s">
        <v>53</v>
      </c>
      <c r="B91" s="13" t="n">
        <v>401</v>
      </c>
      <c r="C91" s="13" t="n">
        <v>220</v>
      </c>
      <c r="D91" s="14" t="n">
        <f aca="false">PRODUCT(C91/B91*100)</f>
        <v>54.8628428927681</v>
      </c>
      <c r="E91" s="25" t="n">
        <v>302.3</v>
      </c>
      <c r="F91" s="16" t="n">
        <v>104.1</v>
      </c>
    </row>
    <row r="92" customFormat="false" ht="14.25" hidden="false" customHeight="true" outlineLevel="0" collapsed="false">
      <c r="A92" s="12" t="s">
        <v>67</v>
      </c>
      <c r="B92" s="13" t="n">
        <v>222</v>
      </c>
      <c r="C92" s="13" t="n">
        <v>280</v>
      </c>
      <c r="D92" s="14" t="n">
        <f aca="false">PRODUCT(C92/B92*100)</f>
        <v>126.126126126126</v>
      </c>
      <c r="E92" s="25" t="n">
        <f aca="false">PRODUCT(C92*F92%)</f>
        <v>210.84</v>
      </c>
      <c r="F92" s="16" t="n">
        <v>75.3</v>
      </c>
    </row>
    <row r="93" customFormat="false" ht="14.25" hidden="false" customHeight="true" outlineLevel="0" collapsed="false">
      <c r="A93" s="12" t="s">
        <v>68</v>
      </c>
      <c r="B93" s="13" t="n">
        <v>908</v>
      </c>
      <c r="C93" s="13" t="n">
        <v>1300</v>
      </c>
      <c r="D93" s="14" t="n">
        <f aca="false">PRODUCT(C93/B93*100)</f>
        <v>143.171806167401</v>
      </c>
      <c r="E93" s="25" t="n">
        <f aca="false">PRODUCT(C93*F93%)</f>
        <v>1430</v>
      </c>
      <c r="F93" s="16" t="n">
        <v>110</v>
      </c>
    </row>
    <row r="94" customFormat="false" ht="14.25" hidden="false" customHeight="true" outlineLevel="0" collapsed="false">
      <c r="A94" s="12" t="s">
        <v>69</v>
      </c>
      <c r="B94" s="13" t="n">
        <v>402</v>
      </c>
      <c r="C94" s="13" t="n">
        <v>557</v>
      </c>
      <c r="D94" s="14" t="n">
        <f aca="false">PRODUCT(C94/B94*100)</f>
        <v>138.557213930348</v>
      </c>
      <c r="E94" s="25" t="n">
        <f aca="false">PRODUCT(C94*F94%)</f>
        <v>579.837</v>
      </c>
      <c r="F94" s="16" t="n">
        <v>104.1</v>
      </c>
    </row>
    <row r="95" customFormat="false" ht="14.25" hidden="false" customHeight="true" outlineLevel="0" collapsed="false">
      <c r="A95" s="12" t="s">
        <v>70</v>
      </c>
      <c r="B95" s="13" t="n">
        <v>17</v>
      </c>
      <c r="C95" s="13" t="n">
        <v>21</v>
      </c>
      <c r="D95" s="14" t="n">
        <f aca="false">PRODUCT(C95/B95*100)</f>
        <v>123.529411764706</v>
      </c>
      <c r="E95" s="25" t="n">
        <f aca="false">PRODUCT(C95*F95%)</f>
        <v>21.861</v>
      </c>
      <c r="F95" s="16" t="n">
        <v>104.1</v>
      </c>
    </row>
    <row r="96" customFormat="false" ht="15" hidden="false" customHeight="false" outlineLevel="0" collapsed="false">
      <c r="A96" s="19" t="s">
        <v>71</v>
      </c>
      <c r="B96" s="15" t="n">
        <v>1133800</v>
      </c>
      <c r="C96" s="15" t="n">
        <v>1148900</v>
      </c>
      <c r="D96" s="14" t="n">
        <f aca="false">PRODUCT(C96/B96*100)</f>
        <v>101.331804551067</v>
      </c>
      <c r="E96" s="15" t="n">
        <f aca="false">PRODUCT(C96*F96%)</f>
        <v>1204047.2</v>
      </c>
      <c r="F96" s="16" t="n">
        <v>104.8</v>
      </c>
    </row>
    <row r="97" customFormat="false" ht="15" hidden="false" customHeight="false" outlineLevel="0" collapsed="false">
      <c r="A97" s="19" t="s">
        <v>72</v>
      </c>
      <c r="B97" s="15" t="n">
        <v>33358</v>
      </c>
      <c r="C97" s="15" t="n">
        <v>33588</v>
      </c>
      <c r="D97" s="14" t="n">
        <f aca="false">PRODUCT(C97/B97*100)</f>
        <v>100.689489777565</v>
      </c>
      <c r="E97" s="15" t="n">
        <f aca="false">PRODUCT(C97*F97%)</f>
        <v>34931.52</v>
      </c>
      <c r="F97" s="16" t="n">
        <v>104</v>
      </c>
    </row>
    <row r="98" customFormat="false" ht="15" hidden="false" customHeight="false" outlineLevel="0" collapsed="false">
      <c r="A98" s="19" t="s">
        <v>73</v>
      </c>
      <c r="B98" s="15" t="n">
        <v>112532.5</v>
      </c>
      <c r="C98" s="15" t="n">
        <v>118996.5</v>
      </c>
      <c r="D98" s="14" t="n">
        <f aca="false">PRODUCT(C98/B98*100)</f>
        <v>105.744118365805</v>
      </c>
      <c r="E98" s="15" t="n">
        <f aca="false">PRODUCT(C98*F98%)</f>
        <v>127207.2585</v>
      </c>
      <c r="F98" s="16" t="n">
        <v>106.9</v>
      </c>
    </row>
    <row r="99" customFormat="false" ht="30.75" hidden="false" customHeight="true" outlineLevel="0" collapsed="false">
      <c r="A99" s="19" t="s">
        <v>74</v>
      </c>
      <c r="B99" s="15" t="n">
        <v>32218</v>
      </c>
      <c r="C99" s="15" t="n">
        <v>29526</v>
      </c>
      <c r="D99" s="14" t="n">
        <f aca="false">PRODUCT(C99/B99*100)</f>
        <v>91.6444223725868</v>
      </c>
      <c r="E99" s="15" t="n">
        <f aca="false">PRODUCT(C99*F99%)</f>
        <v>31238.508</v>
      </c>
      <c r="F99" s="16" t="n">
        <v>105.8</v>
      </c>
    </row>
    <row r="100" customFormat="false" ht="30" hidden="false" customHeight="false" outlineLevel="0" collapsed="false">
      <c r="A100" s="19" t="s">
        <v>75</v>
      </c>
      <c r="B100" s="15" t="n">
        <v>3651.6</v>
      </c>
      <c r="C100" s="15" t="n">
        <v>3826</v>
      </c>
      <c r="D100" s="14" t="n">
        <f aca="false">PRODUCT(C100/B100*100)</f>
        <v>104.775988607734</v>
      </c>
      <c r="E100" s="15" t="n">
        <f aca="false">PRODUCT(C100*F100%)</f>
        <v>4017.3</v>
      </c>
      <c r="F100" s="16" t="n">
        <v>105</v>
      </c>
    </row>
    <row r="101" customFormat="false" ht="16.5" hidden="false" customHeight="true" outlineLevel="0" collapsed="false">
      <c r="A101" s="24" t="s">
        <v>76</v>
      </c>
      <c r="B101" s="13"/>
      <c r="C101" s="13"/>
      <c r="D101" s="13"/>
      <c r="E101" s="13"/>
      <c r="F101" s="16"/>
    </row>
    <row r="102" customFormat="false" ht="30" hidden="false" customHeight="false" outlineLevel="0" collapsed="false">
      <c r="A102" s="12" t="s">
        <v>77</v>
      </c>
      <c r="B102" s="35" t="n">
        <v>0.51</v>
      </c>
      <c r="C102" s="35" t="n">
        <v>0.55</v>
      </c>
      <c r="D102" s="14" t="n">
        <f aca="false">PRODUCT(C102/B102*100)</f>
        <v>107.843137254902</v>
      </c>
      <c r="E102" s="15" t="n">
        <f aca="false">PRODUCT(C102*F102%)</f>
        <v>0.5654</v>
      </c>
      <c r="F102" s="36" t="n">
        <v>102.8</v>
      </c>
    </row>
    <row r="103" customFormat="false" ht="15" hidden="false" customHeight="false" outlineLevel="0" collapsed="false">
      <c r="A103" s="37" t="s">
        <v>78</v>
      </c>
      <c r="B103" s="35"/>
      <c r="C103" s="35"/>
      <c r="D103" s="14"/>
      <c r="E103" s="15" t="n">
        <f aca="false">PRODUCT(C103*F103%)</f>
        <v>0</v>
      </c>
      <c r="F103" s="36" t="n">
        <v>101</v>
      </c>
    </row>
    <row r="104" customFormat="false" ht="15" hidden="false" customHeight="false" outlineLevel="0" collapsed="false">
      <c r="A104" s="12" t="s">
        <v>79</v>
      </c>
      <c r="B104" s="35" t="n">
        <v>1.31</v>
      </c>
      <c r="C104" s="35" t="n">
        <v>1.4</v>
      </c>
      <c r="D104" s="14" t="n">
        <f aca="false">PRODUCT(C104/B104*100)</f>
        <v>106.870229007634</v>
      </c>
      <c r="E104" s="15" t="n">
        <f aca="false">PRODUCT(C104*F104%)</f>
        <v>1.442</v>
      </c>
      <c r="F104" s="36" t="n">
        <v>103</v>
      </c>
    </row>
    <row r="105" customFormat="false" ht="15" hidden="false" customHeight="false" outlineLevel="0" collapsed="false">
      <c r="A105" s="12" t="s">
        <v>80</v>
      </c>
      <c r="B105" s="35"/>
      <c r="C105" s="35"/>
      <c r="D105" s="14"/>
      <c r="E105" s="15" t="n">
        <f aca="false">PRODUCT(C105*F105%)</f>
        <v>0</v>
      </c>
      <c r="F105" s="36" t="n">
        <v>100</v>
      </c>
    </row>
    <row r="106" customFormat="false" ht="15" hidden="false" customHeight="false" outlineLevel="0" collapsed="false">
      <c r="A106" s="12" t="s">
        <v>81</v>
      </c>
      <c r="B106" s="35" t="n">
        <v>0.8</v>
      </c>
      <c r="C106" s="35" t="n">
        <v>0.85</v>
      </c>
      <c r="D106" s="14" t="n">
        <f aca="false">PRODUCT(C106/B106*100)</f>
        <v>106.25</v>
      </c>
      <c r="E106" s="15" t="n">
        <f aca="false">PRODUCT(C106*F106%)</f>
        <v>0.8755</v>
      </c>
      <c r="F106" s="36" t="n">
        <v>103</v>
      </c>
    </row>
    <row r="107" customFormat="false" ht="15" hidden="false" customHeight="false" outlineLevel="0" collapsed="false">
      <c r="A107" s="12" t="s">
        <v>82</v>
      </c>
      <c r="B107" s="21"/>
      <c r="C107" s="21"/>
      <c r="D107" s="14"/>
      <c r="E107" s="15" t="n">
        <f aca="false">PRODUCT(C107*F107%)</f>
        <v>0</v>
      </c>
      <c r="F107" s="36" t="n">
        <v>103</v>
      </c>
    </row>
    <row r="108" customFormat="false" ht="15" hidden="false" customHeight="false" outlineLevel="0" collapsed="false">
      <c r="A108" s="37" t="s">
        <v>83</v>
      </c>
      <c r="B108" s="21"/>
      <c r="C108" s="21"/>
      <c r="D108" s="14"/>
      <c r="E108" s="15"/>
      <c r="F108" s="36"/>
    </row>
    <row r="109" customFormat="false" ht="16.5" hidden="false" customHeight="true" outlineLevel="0" collapsed="false">
      <c r="A109" s="27" t="s">
        <v>81</v>
      </c>
      <c r="B109" s="35" t="n">
        <v>0.1</v>
      </c>
      <c r="C109" s="35" t="n">
        <v>0.15</v>
      </c>
      <c r="D109" s="14" t="n">
        <f aca="false">PRODUCT(C109/B109*100)</f>
        <v>150</v>
      </c>
      <c r="E109" s="15" t="n">
        <f aca="false">PRODUCT(C109*F109%)</f>
        <v>0.153</v>
      </c>
      <c r="F109" s="36" t="n">
        <v>102</v>
      </c>
    </row>
    <row r="110" customFormat="false" ht="45" hidden="false" customHeight="false" outlineLevel="0" collapsed="false">
      <c r="A110" s="12" t="s">
        <v>84</v>
      </c>
      <c r="B110" s="21" t="n">
        <v>80</v>
      </c>
      <c r="C110" s="21" t="n">
        <v>70</v>
      </c>
      <c r="D110" s="14" t="n">
        <f aca="false">PRODUCT(C110/B110*100)</f>
        <v>87.5</v>
      </c>
      <c r="E110" s="15" t="n">
        <f aca="false">PRODUCT(C110*F110%)</f>
        <v>71.4</v>
      </c>
      <c r="F110" s="36" t="n">
        <v>102</v>
      </c>
    </row>
    <row r="111" customFormat="false" ht="60.75" hidden="false" customHeight="true" outlineLevel="0" collapsed="false">
      <c r="A111" s="12" t="s">
        <v>85</v>
      </c>
      <c r="B111" s="21" t="n">
        <v>0.13</v>
      </c>
      <c r="C111" s="21" t="n">
        <v>1.4</v>
      </c>
      <c r="D111" s="14" t="n">
        <f aca="false">PRODUCT(C111/B111*100)</f>
        <v>1076.92307692308</v>
      </c>
      <c r="E111" s="15" t="n">
        <f aca="false">PRODUCT(C111*F111%)</f>
        <v>1.414</v>
      </c>
      <c r="F111" s="36" t="n">
        <v>101</v>
      </c>
    </row>
    <row r="112" customFormat="false" ht="30" hidden="false" customHeight="false" outlineLevel="0" collapsed="false">
      <c r="A112" s="12" t="s">
        <v>86</v>
      </c>
      <c r="B112" s="21" t="n">
        <v>124</v>
      </c>
      <c r="C112" s="21" t="n">
        <v>108</v>
      </c>
      <c r="D112" s="14" t="n">
        <f aca="false">PRODUCT(C112/B112*100)</f>
        <v>87.0967741935484</v>
      </c>
      <c r="E112" s="15" t="n">
        <f aca="false">PRODUCT(C112*F112%)</f>
        <v>105.84</v>
      </c>
      <c r="F112" s="36" t="n">
        <v>98</v>
      </c>
    </row>
    <row r="113" customFormat="false" ht="15" hidden="false" customHeight="false" outlineLevel="0" collapsed="false">
      <c r="A113" s="37" t="s">
        <v>87</v>
      </c>
      <c r="B113" s="35" t="n">
        <v>46</v>
      </c>
      <c r="C113" s="35" t="n">
        <v>52</v>
      </c>
      <c r="D113" s="14" t="n">
        <f aca="false">PRODUCT(C113/B113*100)</f>
        <v>113.04347826087</v>
      </c>
      <c r="E113" s="15" t="n">
        <f aca="false">PRODUCT(C113*F113%)</f>
        <v>54.6</v>
      </c>
      <c r="F113" s="36" t="n">
        <v>105</v>
      </c>
    </row>
    <row r="114" customFormat="false" ht="28.5" hidden="false" customHeight="true" outlineLevel="0" collapsed="false">
      <c r="A114" s="12" t="s">
        <v>88</v>
      </c>
      <c r="B114" s="35" t="n">
        <v>46</v>
      </c>
      <c r="C114" s="35" t="n">
        <v>52</v>
      </c>
      <c r="D114" s="14" t="n">
        <f aca="false">PRODUCT(C114/B114*100)</f>
        <v>113.04347826087</v>
      </c>
      <c r="E114" s="15" t="n">
        <f aca="false">PRODUCT(C114*F114%)</f>
        <v>57.2</v>
      </c>
      <c r="F114" s="36" t="n">
        <v>110</v>
      </c>
    </row>
    <row r="115" customFormat="false" ht="28.5" hidden="false" customHeight="true" outlineLevel="0" collapsed="false">
      <c r="A115" s="12" t="s">
        <v>89</v>
      </c>
      <c r="B115" s="35" t="n">
        <v>32</v>
      </c>
      <c r="C115" s="35" t="n">
        <v>33</v>
      </c>
      <c r="D115" s="14" t="n">
        <f aca="false">PRODUCT(C115/B115*100)</f>
        <v>103.125</v>
      </c>
      <c r="E115" s="15" t="n">
        <f aca="false">PRODUCT(C115*F115%)</f>
        <v>33</v>
      </c>
      <c r="F115" s="36" t="n">
        <v>100</v>
      </c>
    </row>
    <row r="116" customFormat="false" ht="30" hidden="false" customHeight="false" outlineLevel="0" collapsed="false">
      <c r="A116" s="12" t="s">
        <v>90</v>
      </c>
      <c r="B116" s="13" t="n">
        <v>22.2</v>
      </c>
      <c r="C116" s="13" t="n">
        <v>22.3</v>
      </c>
      <c r="D116" s="14" t="n">
        <f aca="false">PRODUCT(C116/B116*100)</f>
        <v>100.45045045045</v>
      </c>
      <c r="E116" s="15" t="n">
        <f aca="false">PRODUCT(C116*F116%)</f>
        <v>25.645</v>
      </c>
      <c r="F116" s="17" t="n">
        <v>115</v>
      </c>
    </row>
    <row r="117" customFormat="false" ht="28.5" hidden="false" customHeight="false" outlineLevel="0" collapsed="false">
      <c r="A117" s="37" t="s">
        <v>91</v>
      </c>
      <c r="B117" s="13"/>
      <c r="C117" s="13"/>
      <c r="D117" s="14"/>
      <c r="E117" s="15"/>
      <c r="F117" s="17"/>
    </row>
    <row r="118" customFormat="false" ht="28.5" hidden="false" customHeight="true" outlineLevel="0" collapsed="false">
      <c r="A118" s="12" t="s">
        <v>92</v>
      </c>
      <c r="B118" s="13" t="n">
        <v>800</v>
      </c>
      <c r="C118" s="13" t="n">
        <v>800</v>
      </c>
      <c r="D118" s="14" t="n">
        <f aca="false">PRODUCT(C118/B118*100)</f>
        <v>100</v>
      </c>
      <c r="E118" s="15" t="n">
        <f aca="false">PRODUCT(C118*F118%)</f>
        <v>800</v>
      </c>
      <c r="F118" s="17" t="n">
        <v>100</v>
      </c>
    </row>
    <row r="119" customFormat="false" ht="30" hidden="false" customHeight="true" outlineLevel="0" collapsed="false">
      <c r="A119" s="12" t="s">
        <v>93</v>
      </c>
      <c r="B119" s="13" t="n">
        <v>173.8</v>
      </c>
      <c r="C119" s="13" t="n">
        <v>173.9</v>
      </c>
      <c r="D119" s="14" t="n">
        <f aca="false">PRODUCT(C119/B119*100)</f>
        <v>100.05753739931</v>
      </c>
      <c r="E119" s="15" t="n">
        <f aca="false">PRODUCT(C119*F119%)</f>
        <v>175.639</v>
      </c>
      <c r="F119" s="17" t="n">
        <v>101</v>
      </c>
    </row>
    <row r="120" customFormat="false" ht="21" hidden="false" customHeight="true" outlineLevel="0" collapsed="false">
      <c r="A120" s="12" t="s">
        <v>94</v>
      </c>
      <c r="B120" s="13" t="n">
        <v>43</v>
      </c>
      <c r="C120" s="13" t="n">
        <v>44</v>
      </c>
      <c r="D120" s="14" t="n">
        <f aca="false">PRODUCT(C120/B120*100)</f>
        <v>102.325581395349</v>
      </c>
      <c r="E120" s="15" t="n">
        <f aca="false">PRODUCT(C120*F120%)</f>
        <v>45.32</v>
      </c>
      <c r="F120" s="17" t="n">
        <v>103</v>
      </c>
    </row>
    <row r="121" customFormat="false" ht="28.5" hidden="false" customHeight="false" outlineLevel="0" collapsed="false">
      <c r="A121" s="24" t="s">
        <v>95</v>
      </c>
      <c r="B121" s="13"/>
      <c r="C121" s="13"/>
      <c r="D121" s="14"/>
      <c r="E121" s="15"/>
      <c r="F121" s="17"/>
    </row>
    <row r="122" customFormat="false" ht="28.5" hidden="false" customHeight="true" outlineLevel="0" collapsed="false">
      <c r="A122" s="27" t="s">
        <v>96</v>
      </c>
      <c r="B122" s="13" t="n">
        <v>26</v>
      </c>
      <c r="C122" s="13" t="n">
        <v>26</v>
      </c>
      <c r="D122" s="14" t="n">
        <f aca="false">PRODUCT(C122/B122*100)</f>
        <v>100</v>
      </c>
      <c r="E122" s="15" t="n">
        <f aca="false">PRODUCT(C122*F122%)</f>
        <v>26</v>
      </c>
      <c r="F122" s="17" t="n">
        <v>100</v>
      </c>
    </row>
    <row r="123" customFormat="false" ht="28.5" hidden="false" customHeight="true" outlineLevel="0" collapsed="false">
      <c r="A123" s="27" t="s">
        <v>97</v>
      </c>
      <c r="B123" s="13" t="n">
        <v>22</v>
      </c>
      <c r="C123" s="13" t="n">
        <v>22</v>
      </c>
      <c r="D123" s="14" t="n">
        <f aca="false">PRODUCT(C123/B123*100)</f>
        <v>100</v>
      </c>
      <c r="E123" s="15" t="n">
        <f aca="false">PRODUCT(C123*F123%)</f>
        <v>22</v>
      </c>
      <c r="F123" s="17" t="n">
        <v>100</v>
      </c>
    </row>
    <row r="124" customFormat="false" ht="27.75" hidden="false" customHeight="true" outlineLevel="0" collapsed="false">
      <c r="A124" s="27" t="s">
        <v>98</v>
      </c>
      <c r="B124" s="13" t="n">
        <v>1270</v>
      </c>
      <c r="C124" s="13" t="n">
        <v>1080</v>
      </c>
      <c r="D124" s="14" t="n">
        <f aca="false">PRODUCT(C124/B124*100)</f>
        <v>85.0393700787402</v>
      </c>
      <c r="E124" s="15" t="n">
        <f aca="false">PRODUCT(C124*F124%)</f>
        <v>1090.8</v>
      </c>
      <c r="F124" s="17" t="n">
        <v>101</v>
      </c>
    </row>
    <row r="125" customFormat="false" ht="15" hidden="false" customHeight="false" outlineLevel="0" collapsed="false">
      <c r="A125" s="27" t="s">
        <v>99</v>
      </c>
      <c r="B125" s="13" t="n">
        <v>732</v>
      </c>
      <c r="C125" s="13" t="n">
        <v>732</v>
      </c>
      <c r="D125" s="14" t="n">
        <f aca="false">PRODUCT(C125/B125*100)</f>
        <v>100</v>
      </c>
      <c r="E125" s="15" t="n">
        <f aca="false">PRODUCT(C125*F125%)</f>
        <v>695.4</v>
      </c>
      <c r="F125" s="17" t="n">
        <v>95</v>
      </c>
    </row>
    <row r="126" customFormat="false" ht="14.25" hidden="false" customHeight="false" outlineLevel="0" collapsed="false">
      <c r="A126" s="24" t="s">
        <v>100</v>
      </c>
      <c r="B126" s="13"/>
      <c r="C126" s="13"/>
      <c r="D126" s="13"/>
      <c r="E126" s="15" t="n">
        <f aca="false">PRODUCT(C126*F126%)</f>
        <v>0</v>
      </c>
      <c r="F126" s="16"/>
    </row>
    <row r="127" customFormat="false" ht="30" hidden="false" customHeight="false" outlineLevel="0" collapsed="false">
      <c r="A127" s="31" t="s">
        <v>101</v>
      </c>
      <c r="B127" s="13" t="n">
        <v>47</v>
      </c>
      <c r="C127" s="13" t="n">
        <v>46</v>
      </c>
      <c r="D127" s="14" t="n">
        <f aca="false">PRODUCT(C127/B127*100)</f>
        <v>97.8723404255319</v>
      </c>
      <c r="E127" s="15" t="n">
        <f aca="false">PRODUCT(C127*F127%)</f>
        <v>46.552</v>
      </c>
      <c r="F127" s="17" t="n">
        <v>101.2</v>
      </c>
    </row>
    <row r="128" customFormat="false" ht="60" hidden="false" customHeight="false" outlineLevel="0" collapsed="false">
      <c r="A128" s="31" t="s">
        <v>102</v>
      </c>
      <c r="B128" s="13" t="n">
        <v>1.25</v>
      </c>
      <c r="C128" s="13" t="n">
        <v>1.42</v>
      </c>
      <c r="D128" s="38" t="n">
        <f aca="false">PRODUCT(C128/B128*100)</f>
        <v>113.6</v>
      </c>
      <c r="E128" s="15" t="n">
        <f aca="false">PRODUCT(C128*F128%)</f>
        <v>1.42426</v>
      </c>
      <c r="F128" s="17" t="n">
        <v>100.3</v>
      </c>
    </row>
    <row r="129" customFormat="false" ht="15" hidden="false" customHeight="false" outlineLevel="0" collapsed="false">
      <c r="A129" s="24" t="s">
        <v>103</v>
      </c>
      <c r="B129" s="13"/>
      <c r="C129" s="13"/>
      <c r="D129" s="14"/>
      <c r="E129" s="15" t="n">
        <f aca="false">PRODUCT(C129*F129%)</f>
        <v>0</v>
      </c>
      <c r="F129" s="17"/>
    </row>
    <row r="130" customFormat="false" ht="15" hidden="false" customHeight="false" outlineLevel="0" collapsed="false">
      <c r="A130" s="12" t="s">
        <v>104</v>
      </c>
      <c r="B130" s="13" t="n">
        <v>66.7</v>
      </c>
      <c r="C130" s="13" t="n">
        <v>68</v>
      </c>
      <c r="D130" s="14" t="n">
        <f aca="false">PRODUCT(C130/B130*100)</f>
        <v>101.949025487256</v>
      </c>
      <c r="E130" s="15" t="n">
        <f aca="false">PRODUCT(C130*F130%)</f>
        <v>72.76</v>
      </c>
      <c r="F130" s="17" t="n">
        <v>107</v>
      </c>
    </row>
    <row r="131" customFormat="false" ht="15" hidden="false" customHeight="false" outlineLevel="0" collapsed="false">
      <c r="A131" s="12" t="s">
        <v>105</v>
      </c>
      <c r="B131" s="13" t="n">
        <v>131</v>
      </c>
      <c r="C131" s="13" t="n">
        <v>131</v>
      </c>
      <c r="D131" s="14" t="n">
        <f aca="false">PRODUCT(C131/B131*100)</f>
        <v>100</v>
      </c>
      <c r="E131" s="15" t="n">
        <f aca="false">PRODUCT(C131*F131%)</f>
        <v>132.31</v>
      </c>
      <c r="F131" s="17" t="n">
        <v>101</v>
      </c>
    </row>
    <row r="132" customFormat="false" ht="15" hidden="false" customHeight="false" outlineLevel="0" collapsed="false">
      <c r="A132" s="12" t="s">
        <v>106</v>
      </c>
      <c r="B132" s="13" t="n">
        <v>8.8</v>
      </c>
      <c r="C132" s="13" t="n">
        <v>8.8</v>
      </c>
      <c r="D132" s="14" t="n">
        <f aca="false">PRODUCT(C132/B132*100)</f>
        <v>100</v>
      </c>
      <c r="E132" s="15" t="n">
        <f aca="false">PRODUCT(C132*F132%)</f>
        <v>8.8</v>
      </c>
      <c r="F132" s="17" t="n">
        <v>100</v>
      </c>
    </row>
    <row r="133" customFormat="false" ht="15.75" hidden="false" customHeight="true" outlineLevel="0" collapsed="false">
      <c r="A133" s="12" t="s">
        <v>107</v>
      </c>
      <c r="B133" s="13" t="n">
        <v>122</v>
      </c>
      <c r="C133" s="13" t="n">
        <v>122</v>
      </c>
      <c r="D133" s="14" t="n">
        <f aca="false">PRODUCT(C133/B133*100)</f>
        <v>100</v>
      </c>
      <c r="E133" s="15" t="n">
        <f aca="false">PRODUCT(C133*F133%)</f>
        <v>122</v>
      </c>
      <c r="F133" s="17" t="n">
        <v>100</v>
      </c>
    </row>
    <row r="134" customFormat="false" ht="15" hidden="false" customHeight="false" outlineLevel="0" collapsed="false">
      <c r="A134" s="27" t="s">
        <v>108</v>
      </c>
      <c r="B134" s="13" t="n">
        <v>9.8</v>
      </c>
      <c r="C134" s="13" t="n">
        <v>9.8</v>
      </c>
      <c r="D134" s="14" t="n">
        <f aca="false">PRODUCT(C134/B134*100)</f>
        <v>100</v>
      </c>
      <c r="E134" s="15" t="n">
        <f aca="false">PRODUCT(C134*F134%)</f>
        <v>9.8</v>
      </c>
      <c r="F134" s="17" t="n">
        <v>100</v>
      </c>
    </row>
    <row r="135" customFormat="false" ht="30" hidden="false" customHeight="false" outlineLevel="0" collapsed="false">
      <c r="A135" s="31" t="s">
        <v>109</v>
      </c>
      <c r="B135" s="13" t="n">
        <v>87</v>
      </c>
      <c r="C135" s="13" t="n">
        <v>87</v>
      </c>
      <c r="D135" s="14" t="n">
        <f aca="false">PRODUCT(C135/B135*100)</f>
        <v>100</v>
      </c>
      <c r="E135" s="15" t="n">
        <f aca="false">PRODUCT(C135*F135%)</f>
        <v>87.87</v>
      </c>
      <c r="F135" s="17" t="n">
        <v>101</v>
      </c>
    </row>
    <row r="136" customFormat="false" ht="30" hidden="false" customHeight="false" outlineLevel="0" collapsed="false">
      <c r="A136" s="31" t="s">
        <v>110</v>
      </c>
      <c r="B136" s="13" t="n">
        <v>84.3</v>
      </c>
      <c r="C136" s="13" t="n">
        <v>84.8</v>
      </c>
      <c r="D136" s="14" t="n">
        <f aca="false">PRODUCT(C136/B136*100)</f>
        <v>100.593119810202</v>
      </c>
      <c r="E136" s="15" t="n">
        <f aca="false">PRODUCT(C136*F136%)</f>
        <v>86.496</v>
      </c>
      <c r="F136" s="17" t="n">
        <v>102</v>
      </c>
    </row>
    <row r="137" customFormat="false" ht="30" hidden="false" customHeight="false" outlineLevel="0" collapsed="false">
      <c r="A137" s="31" t="s">
        <v>111</v>
      </c>
      <c r="B137" s="13" t="n">
        <v>90</v>
      </c>
      <c r="C137" s="13" t="n">
        <v>90</v>
      </c>
      <c r="D137" s="14" t="n">
        <f aca="false">PRODUCT(C137/B137*100)</f>
        <v>100</v>
      </c>
      <c r="E137" s="15" t="n">
        <f aca="false">PRODUCT(C137*F137%)</f>
        <v>90</v>
      </c>
      <c r="F137" s="17" t="n">
        <v>100</v>
      </c>
    </row>
    <row r="138" customFormat="false" ht="15" hidden="false" customHeight="false" outlineLevel="0" collapsed="false">
      <c r="A138" s="24" t="s">
        <v>112</v>
      </c>
      <c r="B138" s="13"/>
      <c r="C138" s="13"/>
      <c r="D138" s="14"/>
      <c r="E138" s="15" t="n">
        <f aca="false">PRODUCT(C138*F138%)</f>
        <v>0</v>
      </c>
      <c r="F138" s="17"/>
    </row>
    <row r="139" customFormat="false" ht="45.75" hidden="false" customHeight="false" outlineLevel="0" collapsed="false">
      <c r="A139" s="39" t="s">
        <v>113</v>
      </c>
      <c r="B139" s="40" t="n">
        <v>0</v>
      </c>
      <c r="C139" s="40" t="n">
        <v>0</v>
      </c>
      <c r="D139" s="41" t="n">
        <v>0</v>
      </c>
      <c r="E139" s="42" t="n">
        <f aca="false">PRODUCT(C139*F139%)</f>
        <v>0</v>
      </c>
      <c r="F139" s="43" t="n">
        <v>0</v>
      </c>
    </row>
    <row r="141" customFormat="false" ht="15.75" hidden="false" customHeight="false" outlineLevel="0" collapsed="false">
      <c r="A141" s="44" t="s">
        <v>114</v>
      </c>
      <c r="B141" s="45"/>
      <c r="D141" s="45"/>
      <c r="E141" s="44"/>
    </row>
    <row r="142" customFormat="false" ht="15.75" hidden="false" customHeight="false" outlineLevel="0" collapsed="false">
      <c r="A142" s="44" t="s">
        <v>115</v>
      </c>
      <c r="B142" s="45"/>
      <c r="C142" s="45"/>
      <c r="D142" s="45"/>
      <c r="E142" s="44" t="s">
        <v>116</v>
      </c>
    </row>
  </sheetData>
  <mergeCells count="8">
    <mergeCell ref="C1:F1"/>
    <mergeCell ref="C2:F2"/>
    <mergeCell ref="A3:F3"/>
    <mergeCell ref="A4:F4"/>
    <mergeCell ref="A6:A7"/>
    <mergeCell ref="D6:D7"/>
    <mergeCell ref="F6:F7"/>
    <mergeCell ref="I9:N9"/>
  </mergeCells>
  <printOptions headings="false" gridLines="false" gridLinesSet="true" horizontalCentered="true" verticalCentered="false"/>
  <pageMargins left="0.270138888888889" right="0" top="0.259722222222222" bottom="0.5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3-12-05T04:32:54Z</cp:lastPrinted>
  <dcterms:modified xsi:type="dcterms:W3CDTF">2014-03-06T07:59:40Z</dcterms:modified>
  <cp:revision>0</cp:revision>
  <dc:subject/>
  <dc:title/>
</cp:coreProperties>
</file>