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0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6">
  <si>
    <t xml:space="preserve">ПРИЛОЖЕНИЕ №1                                к решению Совета Стародеревянковского сельского поселения Каневского района                       от "___" _______ 2012 г №____</t>
  </si>
  <si>
    <t xml:space="preserve">Индикативный план социально-экономического развития Стародеревянковского сельского поселения Каневского района на 2013 год</t>
  </si>
  <si>
    <t xml:space="preserve">ё</t>
  </si>
  <si>
    <t xml:space="preserve">Показатель, единица измерения</t>
  </si>
  <si>
    <t xml:space="preserve">2011 год</t>
  </si>
  <si>
    <t xml:space="preserve">2012 год</t>
  </si>
  <si>
    <t xml:space="preserve">2012г. в % к 2011г.</t>
  </si>
  <si>
    <t xml:space="preserve">2013 г. в % к 2012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Цельномолочная продукция, тонн</t>
  </si>
  <si>
    <t xml:space="preserve">2. Масло животное, тонн</t>
  </si>
  <si>
    <t xml:space="preserve">3. Сыры животные, тонн</t>
  </si>
  <si>
    <t xml:space="preserve">4. Сахар-песок - всего, тыс.тонн</t>
  </si>
  <si>
    <t xml:space="preserve">В том числе из сахарной свеклы, тонн</t>
  </si>
  <si>
    <t xml:space="preserve">5. Производство кирпича, тыс.щт.</t>
  </si>
  <si>
    <t xml:space="preserve">6. Колбасные изделия, тонн</t>
  </si>
  <si>
    <t xml:space="preserve">7. Производство овощных консерв, тыс.усл.банок</t>
  </si>
  <si>
    <t xml:space="preserve">8. Производство цельномолочной продукции, тонн</t>
  </si>
  <si>
    <t xml:space="preserve">9. Производство масла сливочного и масляных паст</t>
  </si>
  <si>
    <t xml:space="preserve">10. Сыры и творог, тонн</t>
  </si>
  <si>
    <t xml:space="preserve">11. Производство напитков безалкогольных, тонн</t>
  </si>
  <si>
    <t xml:space="preserve">12. Производство чулочно-носочных изделий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Виноград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Лошади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субъектов малого предпринимательства в расчете на 1000 человек населения</t>
  </si>
  <si>
    <t xml:space="preserve">Ввод в эксплуатацию:</t>
  </si>
  <si>
    <t xml:space="preserve">жилых домов населением за свой счет и с помощью кредитов, тыс. кв. м общей площади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Исполняющий обязанности главы Стародеревянковского</t>
  </si>
  <si>
    <t xml:space="preserve">сельского поселения Каневского района</t>
  </si>
  <si>
    <t xml:space="preserve">В.В.Мак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"/>
    <numFmt numFmtId="168" formatCode="0"/>
    <numFmt numFmtId="169" formatCode="0.00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11.56"/>
    <col collapsed="false" customWidth="true" hidden="false" outlineLevel="0" max="4" min="4" style="2" width="8.7"/>
    <col collapsed="false" customWidth="true" hidden="false" outlineLevel="0" max="5" min="5" style="2" width="9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13.25" hidden="false" customHeight="true" outlineLevel="0" collapsed="false">
      <c r="C1" s="3" t="s">
        <v>0</v>
      </c>
      <c r="D1" s="3"/>
      <c r="E1" s="3"/>
      <c r="F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2" t="s">
        <v>2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9" t="n">
        <v>2013</v>
      </c>
      <c r="F5" s="10" t="s">
        <v>7</v>
      </c>
    </row>
    <row r="6" customFormat="false" ht="24" hidden="false" customHeight="true" outlineLevel="0" collapsed="false">
      <c r="A6" s="6"/>
      <c r="B6" s="11" t="s">
        <v>8</v>
      </c>
      <c r="C6" s="11" t="s">
        <v>9</v>
      </c>
      <c r="D6" s="8"/>
      <c r="E6" s="11" t="s">
        <v>10</v>
      </c>
      <c r="F6" s="10"/>
    </row>
    <row r="7" customFormat="false" ht="27.75" hidden="false" customHeight="true" outlineLevel="0" collapsed="false">
      <c r="A7" s="12" t="s">
        <v>11</v>
      </c>
      <c r="B7" s="13" t="n">
        <v>15.6</v>
      </c>
      <c r="C7" s="13" t="n">
        <v>15.7</v>
      </c>
      <c r="D7" s="14" t="n">
        <f aca="false">PRODUCT(C7/B7*100)</f>
        <v>100.641025641026</v>
      </c>
      <c r="E7" s="15" t="n">
        <v>15.5</v>
      </c>
      <c r="F7" s="16" t="n">
        <v>99</v>
      </c>
    </row>
    <row r="8" customFormat="false" ht="16.5" hidden="false" customHeight="true" outlineLevel="0" collapsed="false">
      <c r="A8" s="12" t="s">
        <v>12</v>
      </c>
      <c r="B8" s="13" t="n">
        <v>11.467</v>
      </c>
      <c r="C8" s="13" t="n">
        <v>11.723</v>
      </c>
      <c r="D8" s="14" t="n">
        <f aca="false">PRODUCT(C8/B8*100)</f>
        <v>102.232493241476</v>
      </c>
      <c r="E8" s="15" t="n">
        <v>12.747</v>
      </c>
      <c r="F8" s="16" t="n">
        <v>100</v>
      </c>
      <c r="I8" s="4"/>
      <c r="J8" s="4"/>
      <c r="K8" s="4"/>
      <c r="L8" s="4"/>
      <c r="M8" s="4"/>
      <c r="N8" s="4"/>
    </row>
    <row r="9" customFormat="false" ht="15" hidden="false" customHeight="false" outlineLevel="0" collapsed="false">
      <c r="A9" s="12" t="s">
        <v>13</v>
      </c>
      <c r="B9" s="13" t="n">
        <v>11.5</v>
      </c>
      <c r="C9" s="13" t="n">
        <v>11.5</v>
      </c>
      <c r="D9" s="14" t="n">
        <f aca="false">PRODUCT(C9/B9*100)</f>
        <v>100</v>
      </c>
      <c r="E9" s="15" t="n">
        <f aca="false">PRODUCT(C9*F9%)</f>
        <v>11.5</v>
      </c>
      <c r="F9" s="16" t="n">
        <v>100</v>
      </c>
    </row>
    <row r="10" customFormat="false" ht="15" hidden="false" customHeight="false" outlineLevel="0" collapsed="false">
      <c r="A10" s="12" t="s">
        <v>14</v>
      </c>
      <c r="B10" s="13" t="n">
        <v>8.2</v>
      </c>
      <c r="C10" s="13" t="n">
        <v>9.4</v>
      </c>
      <c r="D10" s="14" t="n">
        <f aca="false">PRODUCT(C10/B10*100)</f>
        <v>114.634146341463</v>
      </c>
      <c r="E10" s="15" t="n">
        <f aca="false">PRODUCT(C10*F10%)</f>
        <v>9.4</v>
      </c>
      <c r="F10" s="16" t="n">
        <v>100</v>
      </c>
    </row>
    <row r="11" customFormat="false" ht="28.5" hidden="false" customHeight="true" outlineLevel="0" collapsed="false">
      <c r="A11" s="12" t="s">
        <v>15</v>
      </c>
      <c r="B11" s="13" t="n">
        <v>14.3</v>
      </c>
      <c r="C11" s="13" t="n">
        <v>14.6</v>
      </c>
      <c r="D11" s="14" t="n">
        <f aca="false">PRODUCT(C11/B11*100)</f>
        <v>102.097902097902</v>
      </c>
      <c r="E11" s="15" t="n">
        <v>16</v>
      </c>
      <c r="F11" s="16" t="n">
        <v>111.8</v>
      </c>
    </row>
    <row r="12" customFormat="false" ht="28.5" hidden="false" customHeight="true" outlineLevel="0" collapsed="false">
      <c r="A12" s="12" t="s">
        <v>16</v>
      </c>
      <c r="B12" s="17" t="n">
        <v>4704</v>
      </c>
      <c r="C12" s="17" t="n">
        <v>4825</v>
      </c>
      <c r="D12" s="14" t="n">
        <f aca="false">PRODUCT(C12/B12*100)</f>
        <v>102.572278911565</v>
      </c>
      <c r="E12" s="15" t="n">
        <f aca="false">PRODUCT(C12*F12%)</f>
        <v>4873.25</v>
      </c>
      <c r="F12" s="18" t="n">
        <v>101</v>
      </c>
    </row>
    <row r="13" customFormat="false" ht="28.5" hidden="false" customHeight="true" outlineLevel="0" collapsed="false">
      <c r="A13" s="19" t="s">
        <v>17</v>
      </c>
      <c r="B13" s="17" t="n">
        <v>8.3</v>
      </c>
      <c r="C13" s="17" t="n">
        <v>8.9</v>
      </c>
      <c r="D13" s="14" t="n">
        <f aca="false">PRODUCT(C13/B13*100)</f>
        <v>107.228915662651</v>
      </c>
      <c r="E13" s="15" t="n">
        <f aca="false">PRODUCT(C13*F13%)</f>
        <v>9.078</v>
      </c>
      <c r="F13" s="18" t="n">
        <v>102</v>
      </c>
    </row>
    <row r="14" customFormat="false" ht="15" hidden="false" customHeight="false" outlineLevel="0" collapsed="false">
      <c r="A14" s="19" t="s">
        <v>18</v>
      </c>
      <c r="B14" s="17" t="n">
        <v>82</v>
      </c>
      <c r="C14" s="17" t="n">
        <v>86</v>
      </c>
      <c r="D14" s="14" t="n">
        <f aca="false">PRODUCT(C14/B14*100)</f>
        <v>104.878048780488</v>
      </c>
      <c r="E14" s="15" t="n">
        <f aca="false">PRODUCT(C14*F14%)</f>
        <v>85.14</v>
      </c>
      <c r="F14" s="18" t="n">
        <v>99</v>
      </c>
    </row>
    <row r="15" customFormat="false" ht="28.5" hidden="false" customHeight="true" outlineLevel="0" collapsed="false">
      <c r="A15" s="12" t="s">
        <v>19</v>
      </c>
      <c r="B15" s="17" t="n">
        <v>1</v>
      </c>
      <c r="C15" s="17" t="n">
        <v>1.1</v>
      </c>
      <c r="D15" s="14" t="n">
        <f aca="false">PRODUCT(C15/B15*100)</f>
        <v>110</v>
      </c>
      <c r="E15" s="15" t="n">
        <v>0.9</v>
      </c>
      <c r="F15" s="18" t="n">
        <v>100</v>
      </c>
    </row>
    <row r="16" customFormat="false" ht="15" hidden="false" customHeight="false" outlineLevel="0" collapsed="false">
      <c r="A16" s="12" t="s">
        <v>20</v>
      </c>
      <c r="B16" s="13" t="n">
        <v>655535</v>
      </c>
      <c r="C16" s="13" t="n">
        <v>670896</v>
      </c>
      <c r="D16" s="14" t="n">
        <f aca="false">PRODUCT(C16/B16*100)</f>
        <v>102.343276865461</v>
      </c>
      <c r="E16" s="15" t="n">
        <f aca="false">PRODUCT(C16*F16%)</f>
        <v>715846.032</v>
      </c>
      <c r="F16" s="16" t="n">
        <v>106.7</v>
      </c>
    </row>
    <row r="17" customFormat="false" ht="15" hidden="false" customHeight="false" outlineLevel="0" collapsed="false">
      <c r="A17" s="12" t="s">
        <v>21</v>
      </c>
      <c r="B17" s="13"/>
      <c r="C17" s="13"/>
      <c r="D17" s="13" t="s">
        <v>22</v>
      </c>
      <c r="E17" s="13" t="s">
        <v>22</v>
      </c>
      <c r="F17" s="16" t="s">
        <v>22</v>
      </c>
    </row>
    <row r="18" customFormat="false" ht="15" hidden="false" customHeight="false" outlineLevel="0" collapsed="false">
      <c r="A18" s="12" t="s">
        <v>23</v>
      </c>
      <c r="B18" s="13" t="n">
        <v>655535</v>
      </c>
      <c r="C18" s="13" t="n">
        <v>670896</v>
      </c>
      <c r="D18" s="14" t="n">
        <f aca="false">PRODUCT(C18/B18*100)</f>
        <v>102.343276865461</v>
      </c>
      <c r="E18" s="15" t="n">
        <f aca="false">PRODUCT(C18*F18%)</f>
        <v>715846.032</v>
      </c>
      <c r="F18" s="16" t="n">
        <v>106.7</v>
      </c>
    </row>
    <row r="19" customFormat="false" ht="15" hidden="false" customHeight="false" outlineLevel="0" collapsed="false">
      <c r="A19" s="12" t="s">
        <v>24</v>
      </c>
      <c r="B19" s="13" t="n">
        <v>616160</v>
      </c>
      <c r="C19" s="13" t="n">
        <v>653130</v>
      </c>
      <c r="D19" s="14" t="n">
        <f aca="false">PRODUCT(C19/B19*100)</f>
        <v>106.000064918203</v>
      </c>
      <c r="E19" s="15" t="n">
        <f aca="false">PRODUCT(C19*F19%)</f>
        <v>685786.5</v>
      </c>
      <c r="F19" s="16" t="n">
        <v>105</v>
      </c>
    </row>
    <row r="20" s="23" customFormat="true" ht="14.25" hidden="false" customHeight="true" outlineLevel="0" collapsed="false">
      <c r="A20" s="20" t="s">
        <v>25</v>
      </c>
      <c r="B20" s="21" t="n">
        <v>2335683</v>
      </c>
      <c r="C20" s="21" t="n">
        <v>2733587</v>
      </c>
      <c r="D20" s="14" t="n">
        <f aca="false">PRODUCT(C20/B20*100)</f>
        <v>117.035873446868</v>
      </c>
      <c r="E20" s="15" t="n">
        <f aca="false">PRODUCT(C20*F20%)</f>
        <v>2870266.35</v>
      </c>
      <c r="F20" s="22" t="n">
        <v>105</v>
      </c>
    </row>
    <row r="21" s="23" customFormat="true" ht="27.75" hidden="false" customHeight="true" outlineLevel="0" collapsed="false">
      <c r="A21" s="24" t="s">
        <v>26</v>
      </c>
      <c r="B21" s="21" t="n">
        <v>13335</v>
      </c>
      <c r="C21" s="21" t="n">
        <v>14858</v>
      </c>
      <c r="D21" s="14" t="n">
        <f aca="false">PRODUCT(C21/B21*100)</f>
        <v>111.421072365954</v>
      </c>
      <c r="E21" s="15" t="n">
        <f aca="false">PRODUCT(C21*F21%)</f>
        <v>16759.824</v>
      </c>
      <c r="F21" s="22" t="n">
        <v>112.8</v>
      </c>
    </row>
    <row r="22" customFormat="false" ht="31.5" hidden="false" customHeight="true" outlineLevel="0" collapsed="false">
      <c r="A22" s="25" t="s">
        <v>27</v>
      </c>
      <c r="B22" s="13"/>
      <c r="C22" s="13"/>
      <c r="D22" s="13"/>
      <c r="E22" s="13"/>
      <c r="F22" s="16"/>
    </row>
    <row r="23" customFormat="false" ht="15" hidden="false" customHeight="false" outlineLevel="0" collapsed="false">
      <c r="A23" s="12" t="s">
        <v>28</v>
      </c>
      <c r="B23" s="13" t="n">
        <v>54955</v>
      </c>
      <c r="C23" s="13" t="n">
        <v>58165</v>
      </c>
      <c r="D23" s="14" t="n">
        <f aca="false">PRODUCT(C23/B23*100)</f>
        <v>105.841142753162</v>
      </c>
      <c r="E23" s="15" t="n">
        <f aca="false">PRODUCT(C23*F23%)</f>
        <v>61596.735</v>
      </c>
      <c r="F23" s="16" t="n">
        <v>105.9</v>
      </c>
    </row>
    <row r="24" customFormat="false" ht="15" hidden="false" customHeight="false" outlineLevel="0" collapsed="false">
      <c r="A24" s="12" t="s">
        <v>29</v>
      </c>
      <c r="B24" s="13" t="n">
        <v>73.1</v>
      </c>
      <c r="C24" s="13" t="n">
        <v>80.1</v>
      </c>
      <c r="D24" s="14" t="n">
        <f aca="false">PRODUCT(C24/B24*100)</f>
        <v>109.575923392613</v>
      </c>
      <c r="E24" s="15" t="n">
        <f aca="false">PRODUCT(C24*F24%)</f>
        <v>83.3841</v>
      </c>
      <c r="F24" s="16" t="n">
        <v>104.1</v>
      </c>
    </row>
    <row r="25" customFormat="false" ht="15" hidden="false" customHeight="false" outlineLevel="0" collapsed="false">
      <c r="A25" s="12" t="s">
        <v>30</v>
      </c>
      <c r="B25" s="13" t="n">
        <v>82.5</v>
      </c>
      <c r="C25" s="13" t="n">
        <v>87</v>
      </c>
      <c r="D25" s="14" t="n">
        <f aca="false">PRODUCT(C25/B25*100)</f>
        <v>105.454545454545</v>
      </c>
      <c r="E25" s="15" t="n">
        <f aca="false">PRODUCT(C25*F25%)</f>
        <v>91.959</v>
      </c>
      <c r="F25" s="16" t="n">
        <v>105.7</v>
      </c>
    </row>
    <row r="26" customFormat="false" ht="15" hidden="false" customHeight="false" outlineLevel="0" collapsed="false">
      <c r="A26" s="12" t="s">
        <v>31</v>
      </c>
      <c r="B26" s="13" t="n">
        <v>99.956</v>
      </c>
      <c r="C26" s="13" t="n">
        <v>173.6</v>
      </c>
      <c r="D26" s="14" t="n">
        <f aca="false">PRODUCT(C26/B26*100)</f>
        <v>173.676417623754</v>
      </c>
      <c r="E26" s="15" t="n">
        <f aca="false">PRODUCT(C26*F26%)</f>
        <v>183.4952</v>
      </c>
      <c r="F26" s="16" t="n">
        <v>105.7</v>
      </c>
    </row>
    <row r="27" customFormat="false" ht="15" hidden="false" customHeight="false" outlineLevel="0" collapsed="false">
      <c r="A27" s="12" t="s">
        <v>32</v>
      </c>
      <c r="B27" s="13" t="n">
        <v>19.878</v>
      </c>
      <c r="C27" s="13" t="n">
        <v>164.9</v>
      </c>
      <c r="D27" s="14" t="n">
        <f aca="false">PRODUCT(C27/B27*100)</f>
        <v>829.560317939431</v>
      </c>
      <c r="E27" s="15" t="n">
        <f aca="false">PRODUCT(C27*F27%)</f>
        <v>174.6291</v>
      </c>
      <c r="F27" s="16" t="n">
        <v>105.9</v>
      </c>
    </row>
    <row r="28" customFormat="false" ht="15" hidden="false" customHeight="false" outlineLevel="0" collapsed="false">
      <c r="A28" s="12" t="s">
        <v>33</v>
      </c>
      <c r="B28" s="13" t="n">
        <v>11</v>
      </c>
      <c r="C28" s="13" t="n">
        <v>21</v>
      </c>
      <c r="D28" s="14" t="n">
        <f aca="false">PRODUCT(C28/B28*100)</f>
        <v>190.909090909091</v>
      </c>
      <c r="E28" s="15" t="n">
        <f aca="false">PRODUCT(C28*F28%)</f>
        <v>22.386</v>
      </c>
      <c r="F28" s="16" t="n">
        <v>106.6</v>
      </c>
    </row>
    <row r="29" customFormat="false" ht="15" hidden="false" customHeight="false" outlineLevel="0" collapsed="false">
      <c r="A29" s="12" t="s">
        <v>34</v>
      </c>
      <c r="B29" s="13" t="n">
        <v>950</v>
      </c>
      <c r="C29" s="13" t="n">
        <v>1025</v>
      </c>
      <c r="D29" s="14" t="n">
        <f aca="false">PRODUCT(C29/B29*100)</f>
        <v>107.894736842105</v>
      </c>
      <c r="E29" s="15" t="n">
        <f aca="false">PRODUCT(C29*F29%)</f>
        <v>1083.425</v>
      </c>
      <c r="F29" s="16" t="n">
        <v>105.7</v>
      </c>
    </row>
    <row r="30" customFormat="false" ht="15" hidden="false" customHeight="false" outlineLevel="0" collapsed="false">
      <c r="A30" s="12" t="s">
        <v>35</v>
      </c>
      <c r="B30" s="13" t="n">
        <v>7285</v>
      </c>
      <c r="C30" s="13" t="n">
        <v>7325</v>
      </c>
      <c r="D30" s="14" t="n">
        <f aca="false">PRODUCT(C30/B30*100)</f>
        <v>100.549073438572</v>
      </c>
      <c r="E30" s="15" t="n">
        <f aca="false">PRODUCT(C30*F30%)</f>
        <v>7742.525</v>
      </c>
      <c r="F30" s="16" t="n">
        <v>105.7</v>
      </c>
    </row>
    <row r="31" customFormat="false" ht="15" hidden="false" customHeight="false" outlineLevel="0" collapsed="false">
      <c r="A31" s="12" t="s">
        <v>36</v>
      </c>
      <c r="B31" s="13" t="n">
        <v>41000</v>
      </c>
      <c r="C31" s="13" t="n">
        <v>43600</v>
      </c>
      <c r="D31" s="14" t="n">
        <f aca="false">PRODUCT(C31/B31*100)</f>
        <v>106.341463414634</v>
      </c>
      <c r="E31" s="15" t="n">
        <f aca="false">PRODUCT(C31*F31%)</f>
        <v>46085.2</v>
      </c>
      <c r="F31" s="16" t="n">
        <v>105.7</v>
      </c>
    </row>
    <row r="32" customFormat="false" ht="15" hidden="false" customHeight="false" outlineLevel="0" collapsed="false">
      <c r="A32" s="12" t="s">
        <v>37</v>
      </c>
      <c r="B32" s="13" t="n">
        <v>600</v>
      </c>
      <c r="C32" s="13" t="n">
        <v>626</v>
      </c>
      <c r="D32" s="14" t="n">
        <f aca="false">PRODUCT(C32/B32*100)</f>
        <v>104.333333333333</v>
      </c>
      <c r="E32" s="15" t="n">
        <f aca="false">PRODUCT(C32*F32%)</f>
        <v>661.682</v>
      </c>
      <c r="F32" s="16" t="n">
        <v>105.7</v>
      </c>
    </row>
    <row r="33" customFormat="false" ht="15" hidden="false" customHeight="false" outlineLevel="0" collapsed="false">
      <c r="A33" s="12" t="s">
        <v>38</v>
      </c>
      <c r="B33" s="13" t="n">
        <v>1550</v>
      </c>
      <c r="C33" s="13" t="n">
        <v>483</v>
      </c>
      <c r="D33" s="14" t="n">
        <f aca="false">PRODUCT(C33/B33*100)</f>
        <v>31.1612903225806</v>
      </c>
      <c r="E33" s="15" t="n">
        <f aca="false">PRODUCT(C33*F33%)</f>
        <v>510.531</v>
      </c>
      <c r="F33" s="16" t="n">
        <v>105.7</v>
      </c>
    </row>
    <row r="34" customFormat="false" ht="15" hidden="false" customHeight="false" outlineLevel="0" collapsed="false">
      <c r="A34" s="12" t="s">
        <v>39</v>
      </c>
      <c r="B34" s="13" t="n">
        <v>140</v>
      </c>
      <c r="C34" s="13" t="n">
        <v>134</v>
      </c>
      <c r="D34" s="14" t="n">
        <f aca="false">PRODUCT(C34/B34*100)</f>
        <v>95.7142857142857</v>
      </c>
      <c r="E34" s="15" t="n">
        <f aca="false">PRODUCT(C34*F34%)</f>
        <v>141.638</v>
      </c>
      <c r="F34" s="16" t="n">
        <v>105.7</v>
      </c>
    </row>
    <row r="35" customFormat="false" ht="15" hidden="false" customHeight="false" outlineLevel="0" collapsed="false">
      <c r="A35" s="12" t="s">
        <v>40</v>
      </c>
      <c r="B35" s="13" t="n">
        <v>28</v>
      </c>
      <c r="C35" s="13" t="n">
        <v>26</v>
      </c>
      <c r="D35" s="14" t="n">
        <f aca="false">PRODUCT(C35/B35*100)</f>
        <v>92.8571428571429</v>
      </c>
      <c r="E35" s="15" t="n">
        <f aca="false">PRODUCT(C35*F35%)</f>
        <v>27.274</v>
      </c>
      <c r="F35" s="16" t="n">
        <v>104.9</v>
      </c>
    </row>
    <row r="36" customFormat="false" ht="31.5" hidden="false" customHeight="true" outlineLevel="0" collapsed="false">
      <c r="A36" s="26" t="s">
        <v>41</v>
      </c>
      <c r="B36" s="13" t="n">
        <v>1274283</v>
      </c>
      <c r="C36" s="13" t="n">
        <v>1567368</v>
      </c>
      <c r="D36" s="14" t="n">
        <f aca="false">PRODUCT(C36/B36*100)</f>
        <v>122.999992937205</v>
      </c>
      <c r="E36" s="15" t="n">
        <f aca="false">PRODUCT(C36*F36%)</f>
        <v>1659842.712</v>
      </c>
      <c r="F36" s="16" t="n">
        <v>105.9</v>
      </c>
    </row>
    <row r="37" customFormat="false" ht="15" hidden="false" customHeight="true" outlineLevel="0" collapsed="false">
      <c r="A37" s="27" t="s">
        <v>42</v>
      </c>
      <c r="B37" s="28" t="n">
        <v>935678</v>
      </c>
      <c r="C37" s="28" t="n">
        <v>1112831</v>
      </c>
      <c r="D37" s="14" t="n">
        <f aca="false">PRODUCT(C37/B37*100)</f>
        <v>118.933115879608</v>
      </c>
      <c r="E37" s="15" t="n">
        <f aca="false">PRODUCT(C37*F37%)</f>
        <v>1178488.029</v>
      </c>
      <c r="F37" s="16" t="n">
        <v>105.9</v>
      </c>
    </row>
    <row r="38" customFormat="false" ht="29.25" hidden="false" customHeight="true" outlineLevel="0" collapsed="false">
      <c r="A38" s="27" t="s">
        <v>43</v>
      </c>
      <c r="B38" s="28" t="n">
        <v>200922</v>
      </c>
      <c r="C38" s="28" t="n">
        <v>266453</v>
      </c>
      <c r="D38" s="14" t="n">
        <f aca="false">PRODUCT(C38/B38*100)</f>
        <v>132.615144185306</v>
      </c>
      <c r="E38" s="15" t="n">
        <f aca="false">PRODUCT(C38*F38%)</f>
        <v>282173.727</v>
      </c>
      <c r="F38" s="16" t="n">
        <v>105.9</v>
      </c>
    </row>
    <row r="39" customFormat="false" ht="17.25" hidden="false" customHeight="true" outlineLevel="0" collapsed="false">
      <c r="A39" s="27" t="s">
        <v>44</v>
      </c>
      <c r="B39" s="28" t="n">
        <v>137683</v>
      </c>
      <c r="C39" s="28" t="n">
        <v>188084</v>
      </c>
      <c r="D39" s="14" t="n">
        <f aca="false">PRODUCT(C39/B39*100)</f>
        <v>136.606552733453</v>
      </c>
      <c r="E39" s="15" t="n">
        <f aca="false">PRODUCT(C39*F39%)</f>
        <v>199180.956</v>
      </c>
      <c r="F39" s="16" t="n">
        <v>105.9</v>
      </c>
    </row>
    <row r="40" customFormat="false" ht="28.5" hidden="false" customHeight="false" outlineLevel="0" collapsed="false">
      <c r="A40" s="25" t="s">
        <v>45</v>
      </c>
      <c r="B40" s="13"/>
      <c r="C40" s="13"/>
      <c r="D40" s="14"/>
      <c r="E40" s="13"/>
      <c r="F40" s="16"/>
    </row>
    <row r="41" customFormat="false" ht="15" hidden="false" customHeight="true" outlineLevel="0" collapsed="false">
      <c r="A41" s="12" t="s">
        <v>46</v>
      </c>
      <c r="B41" s="28" t="n">
        <v>54.3</v>
      </c>
      <c r="C41" s="28" t="n">
        <v>53.7</v>
      </c>
      <c r="D41" s="14" t="n">
        <f aca="false">PRODUCT(C41/B41*100)</f>
        <v>98.8950276243094</v>
      </c>
      <c r="E41" s="15" t="n">
        <f aca="false">PRODUCT(C41*F41%)</f>
        <v>56.8683</v>
      </c>
      <c r="F41" s="16" t="n">
        <v>105.9</v>
      </c>
    </row>
    <row r="42" customFormat="false" ht="15" hidden="false" customHeight="false" outlineLevel="0" collapsed="false">
      <c r="A42" s="12" t="s">
        <v>47</v>
      </c>
      <c r="B42" s="29"/>
      <c r="C42" s="29"/>
      <c r="D42" s="30" t="s">
        <v>22</v>
      </c>
      <c r="E42" s="13"/>
      <c r="F42" s="16"/>
    </row>
    <row r="43" customFormat="false" ht="15" hidden="false" customHeight="false" outlineLevel="0" collapsed="false">
      <c r="A43" s="12" t="s">
        <v>48</v>
      </c>
      <c r="B43" s="28" t="n">
        <v>5.8</v>
      </c>
      <c r="C43" s="28" t="n">
        <v>6</v>
      </c>
      <c r="D43" s="14" t="n">
        <f aca="false">PRODUCT(C43/B43*100)</f>
        <v>103.448275862069</v>
      </c>
      <c r="E43" s="13"/>
      <c r="F43" s="16" t="n">
        <v>105.9</v>
      </c>
    </row>
    <row r="44" customFormat="false" ht="15" hidden="false" customHeight="false" outlineLevel="0" collapsed="false">
      <c r="A44" s="12" t="s">
        <v>49</v>
      </c>
      <c r="B44" s="31" t="n">
        <v>0.075</v>
      </c>
      <c r="C44" s="31" t="n">
        <v>0.09</v>
      </c>
      <c r="D44" s="14" t="n">
        <f aca="false">PRODUCT(C44/B44*100)</f>
        <v>120</v>
      </c>
      <c r="E44" s="15" t="n">
        <f aca="false">PRODUCT(C44*F44%)</f>
        <v>0.09531</v>
      </c>
      <c r="F44" s="16" t="n">
        <v>105.9</v>
      </c>
    </row>
    <row r="45" customFormat="false" ht="15" hidden="false" customHeight="false" outlineLevel="0" collapsed="false">
      <c r="A45" s="12" t="s">
        <v>50</v>
      </c>
      <c r="B45" s="28" t="n">
        <v>10.3</v>
      </c>
      <c r="C45" s="28" t="n">
        <v>11.4</v>
      </c>
      <c r="D45" s="14" t="n">
        <f aca="false">PRODUCT(C45/B45*100)</f>
        <v>110.679611650485</v>
      </c>
      <c r="E45" s="15" t="n">
        <f aca="false">PRODUCT(C45*F45%)</f>
        <v>12.0726</v>
      </c>
      <c r="F45" s="16" t="n">
        <v>105.9</v>
      </c>
    </row>
    <row r="46" customFormat="false" ht="15" hidden="false" customHeight="false" outlineLevel="0" collapsed="false">
      <c r="A46" s="12" t="s">
        <v>51</v>
      </c>
      <c r="B46" s="28" t="n">
        <v>5.9</v>
      </c>
      <c r="C46" s="28" t="n">
        <v>6</v>
      </c>
      <c r="D46" s="14" t="n">
        <f aca="false">PRODUCT(C46/B46*100)</f>
        <v>101.694915254237</v>
      </c>
      <c r="E46" s="15" t="n">
        <f aca="false">PRODUCT(C46*F46%)</f>
        <v>6.354</v>
      </c>
      <c r="F46" s="16" t="n">
        <v>105.9</v>
      </c>
    </row>
    <row r="47" customFormat="false" ht="15" hidden="false" customHeight="false" outlineLevel="0" collapsed="false">
      <c r="A47" s="12" t="s">
        <v>52</v>
      </c>
      <c r="B47" s="28" t="n">
        <v>0.6</v>
      </c>
      <c r="C47" s="28" t="n">
        <v>0.6</v>
      </c>
      <c r="D47" s="14" t="n">
        <f aca="false">PRODUCT(C47/B47*100)</f>
        <v>100</v>
      </c>
      <c r="E47" s="15" t="n">
        <f aca="false">PRODUCT(C47*F47%)</f>
        <v>0.6354</v>
      </c>
      <c r="F47" s="16" t="n">
        <v>105.9</v>
      </c>
    </row>
    <row r="48" customFormat="false" ht="15.75" hidden="false" customHeight="true" outlineLevel="0" collapsed="false">
      <c r="A48" s="27" t="s">
        <v>42</v>
      </c>
      <c r="B48" s="29"/>
      <c r="C48" s="29"/>
      <c r="D48" s="30" t="s">
        <v>22</v>
      </c>
      <c r="E48" s="13"/>
      <c r="F48" s="16"/>
    </row>
    <row r="49" customFormat="false" ht="28.5" hidden="false" customHeight="true" outlineLevel="0" collapsed="false">
      <c r="A49" s="27" t="s">
        <v>43</v>
      </c>
      <c r="B49" s="28" t="n">
        <v>0.25</v>
      </c>
      <c r="C49" s="28" t="n">
        <v>0.3</v>
      </c>
      <c r="D49" s="14" t="n">
        <f aca="false">PRODUCT(C49/B49*100)</f>
        <v>120</v>
      </c>
      <c r="E49" s="28" t="n">
        <f aca="false">PRODUCT(C49*F49%)</f>
        <v>0.3177</v>
      </c>
      <c r="F49" s="16" t="n">
        <v>105.9</v>
      </c>
    </row>
    <row r="50" customFormat="false" ht="15" hidden="false" customHeight="true" outlineLevel="0" collapsed="false">
      <c r="A50" s="27" t="s">
        <v>53</v>
      </c>
      <c r="B50" s="28" t="n">
        <v>0.2</v>
      </c>
      <c r="C50" s="28" t="n">
        <v>0.2</v>
      </c>
      <c r="D50" s="14" t="n">
        <f aca="false">PRODUCT(C50/B50*100)</f>
        <v>100</v>
      </c>
      <c r="E50" s="28" t="n">
        <f aca="false">PRODUCT(C50*F50%)</f>
        <v>0.2118</v>
      </c>
      <c r="F50" s="16" t="n">
        <v>105.9</v>
      </c>
    </row>
    <row r="51" customFormat="false" ht="15" hidden="false" customHeight="false" outlineLevel="0" collapsed="false">
      <c r="A51" s="12" t="s">
        <v>54</v>
      </c>
      <c r="B51" s="28" t="n">
        <v>7.2</v>
      </c>
      <c r="C51" s="28" t="n">
        <v>8</v>
      </c>
      <c r="D51" s="14" t="n">
        <f aca="false">PRODUCT(C51/B51*100)</f>
        <v>111.111111111111</v>
      </c>
      <c r="E51" s="28" t="n">
        <f aca="false">PRODUCT(C51*F51%)</f>
        <v>8.472</v>
      </c>
      <c r="F51" s="16" t="n">
        <v>105.9</v>
      </c>
    </row>
    <row r="52" customFormat="false" ht="15.75" hidden="false" customHeight="true" outlineLevel="0" collapsed="false">
      <c r="A52" s="27" t="s">
        <v>42</v>
      </c>
      <c r="B52" s="28" t="n">
        <v>1.7</v>
      </c>
      <c r="C52" s="28" t="n">
        <v>1.7</v>
      </c>
      <c r="D52" s="14" t="n">
        <f aca="false">PRODUCT(C52/B52*100)</f>
        <v>100</v>
      </c>
      <c r="E52" s="28" t="n">
        <f aca="false">PRODUCT(C52*F52%)</f>
        <v>1.8003</v>
      </c>
      <c r="F52" s="16" t="n">
        <v>105.9</v>
      </c>
    </row>
    <row r="53" customFormat="false" ht="29.25" hidden="false" customHeight="true" outlineLevel="0" collapsed="false">
      <c r="A53" s="27" t="s">
        <v>43</v>
      </c>
      <c r="B53" s="28" t="n">
        <v>2.8</v>
      </c>
      <c r="C53" s="28" t="n">
        <v>3.2</v>
      </c>
      <c r="D53" s="14" t="n">
        <f aca="false">PRODUCT(C53/B53*100)</f>
        <v>114.285714285714</v>
      </c>
      <c r="E53" s="28" t="n">
        <f aca="false">PRODUCT(C53*F53%)</f>
        <v>3.3888</v>
      </c>
      <c r="F53" s="16" t="n">
        <v>105.9</v>
      </c>
    </row>
    <row r="54" customFormat="false" ht="15.75" hidden="false" customHeight="true" outlineLevel="0" collapsed="false">
      <c r="A54" s="27" t="s">
        <v>53</v>
      </c>
      <c r="B54" s="28" t="n">
        <v>2.7</v>
      </c>
      <c r="C54" s="28" t="n">
        <v>3.1</v>
      </c>
      <c r="D54" s="14" t="n">
        <f aca="false">PRODUCT(C54/B54*100)</f>
        <v>114.814814814815</v>
      </c>
      <c r="E54" s="28" t="n">
        <f aca="false">PRODUCT(C54*F54%)</f>
        <v>3.658</v>
      </c>
      <c r="F54" s="16" t="n">
        <v>118</v>
      </c>
    </row>
    <row r="55" customFormat="false" ht="15.75" hidden="false" customHeight="true" outlineLevel="0" collapsed="false">
      <c r="A55" s="32" t="s">
        <v>55</v>
      </c>
      <c r="B55" s="28" t="n">
        <v>0.2</v>
      </c>
      <c r="C55" s="28" t="n">
        <v>0.2</v>
      </c>
      <c r="D55" s="14" t="n">
        <f aca="false">PRODUCT(C55/B55*100)</f>
        <v>100</v>
      </c>
      <c r="E55" s="28" t="n">
        <f aca="false">PRODUCT(C55*F55%)</f>
        <v>0.2126</v>
      </c>
      <c r="F55" s="16" t="n">
        <v>106.3</v>
      </c>
    </row>
    <row r="56" customFormat="false" ht="15" hidden="false" customHeight="true" outlineLevel="0" collapsed="false">
      <c r="A56" s="27" t="s">
        <v>42</v>
      </c>
      <c r="B56" s="28" t="n">
        <v>0</v>
      </c>
      <c r="C56" s="28" t="n">
        <v>0</v>
      </c>
      <c r="D56" s="14" t="n">
        <v>0</v>
      </c>
      <c r="E56" s="28" t="n">
        <f aca="false">PRODUCT(C56*F56%)</f>
        <v>0</v>
      </c>
      <c r="F56" s="16" t="n">
        <v>106.3</v>
      </c>
    </row>
    <row r="57" customFormat="false" ht="30" hidden="false" customHeight="false" outlineLevel="0" collapsed="false">
      <c r="A57" s="27" t="s">
        <v>43</v>
      </c>
      <c r="B57" s="28" t="n">
        <v>0.2</v>
      </c>
      <c r="C57" s="28" t="n">
        <v>0.2</v>
      </c>
      <c r="D57" s="14" t="n">
        <f aca="false">PRODUCT(C57/B57*100)</f>
        <v>100</v>
      </c>
      <c r="E57" s="28" t="n">
        <f aca="false">PRODUCT(C57*F57%)</f>
        <v>0.2126</v>
      </c>
      <c r="F57" s="16" t="n">
        <v>106.3</v>
      </c>
    </row>
    <row r="58" customFormat="false" ht="15.75" hidden="false" customHeight="true" outlineLevel="0" collapsed="false">
      <c r="A58" s="32" t="s">
        <v>56</v>
      </c>
      <c r="B58" s="13" t="n">
        <v>0.003</v>
      </c>
      <c r="C58" s="13" t="n">
        <v>0.0033</v>
      </c>
      <c r="D58" s="14" t="n">
        <f aca="false">PRODUCT(C58/B58*100)</f>
        <v>110</v>
      </c>
      <c r="E58" s="28" t="n">
        <f aca="false">PRODUCT(C58*F58%)</f>
        <v>0.0033</v>
      </c>
      <c r="F58" s="16" t="n">
        <v>100</v>
      </c>
    </row>
    <row r="59" customFormat="false" ht="15.75" hidden="false" customHeight="true" outlineLevel="0" collapsed="false">
      <c r="A59" s="27" t="s">
        <v>57</v>
      </c>
      <c r="B59" s="30" t="s">
        <v>22</v>
      </c>
      <c r="C59" s="30" t="s">
        <v>22</v>
      </c>
      <c r="D59" s="30" t="s">
        <v>22</v>
      </c>
      <c r="E59" s="30" t="s">
        <v>22</v>
      </c>
      <c r="F59" s="33" t="s">
        <v>22</v>
      </c>
    </row>
    <row r="60" customFormat="false" ht="27" hidden="false" customHeight="true" outlineLevel="0" collapsed="false">
      <c r="A60" s="27" t="s">
        <v>58</v>
      </c>
      <c r="B60" s="30" t="s">
        <v>22</v>
      </c>
      <c r="C60" s="30" t="s">
        <v>22</v>
      </c>
      <c r="D60" s="30" t="s">
        <v>22</v>
      </c>
      <c r="E60" s="30" t="s">
        <v>22</v>
      </c>
      <c r="F60" s="33" t="s">
        <v>22</v>
      </c>
    </row>
    <row r="61" customFormat="false" ht="15.75" hidden="false" customHeight="true" outlineLevel="0" collapsed="false">
      <c r="A61" s="27" t="s">
        <v>53</v>
      </c>
      <c r="B61" s="13" t="n">
        <v>0.003</v>
      </c>
      <c r="C61" s="13" t="n">
        <v>0.0033</v>
      </c>
      <c r="D61" s="14" t="n">
        <f aca="false">PRODUCT(C61/B61*100)</f>
        <v>110</v>
      </c>
      <c r="E61" s="28" t="n">
        <f aca="false">PRODUCT(C61*F61%)</f>
        <v>0.0033</v>
      </c>
      <c r="F61" s="16" t="n">
        <v>100</v>
      </c>
    </row>
    <row r="62" customFormat="false" ht="16.5" hidden="false" customHeight="true" outlineLevel="0" collapsed="false">
      <c r="A62" s="12" t="s">
        <v>59</v>
      </c>
      <c r="B62" s="13" t="n">
        <v>5.9</v>
      </c>
      <c r="C62" s="13" t="n">
        <v>6.1</v>
      </c>
      <c r="D62" s="14" t="n">
        <f aca="false">PRODUCT(C62/B62*100)</f>
        <v>103.389830508475</v>
      </c>
      <c r="E62" s="28" t="n">
        <f aca="false">PRODUCT(C62*F62%)</f>
        <v>6.5026</v>
      </c>
      <c r="F62" s="16" t="n">
        <v>106.6</v>
      </c>
    </row>
    <row r="63" customFormat="false" ht="14.25" hidden="false" customHeight="true" outlineLevel="0" collapsed="false">
      <c r="A63" s="27" t="s">
        <v>42</v>
      </c>
      <c r="B63" s="13" t="n">
        <v>5.56</v>
      </c>
      <c r="C63" s="13" t="n">
        <v>5.35</v>
      </c>
      <c r="D63" s="14" t="n">
        <f aca="false">PRODUCT(C63/B63*100)</f>
        <v>96.2230215827338</v>
      </c>
      <c r="E63" s="28" t="n">
        <f aca="false">PRODUCT(C63*F63%)</f>
        <v>5.7031</v>
      </c>
      <c r="F63" s="16" t="n">
        <v>106.6</v>
      </c>
    </row>
    <row r="64" customFormat="false" ht="30.75" hidden="false" customHeight="true" outlineLevel="0" collapsed="false">
      <c r="A64" s="27" t="s">
        <v>43</v>
      </c>
      <c r="B64" s="13" t="n">
        <v>0.04</v>
      </c>
      <c r="C64" s="13" t="n">
        <v>0.04</v>
      </c>
      <c r="D64" s="14" t="n">
        <f aca="false">PRODUCT(C64/B64*100)</f>
        <v>100</v>
      </c>
      <c r="E64" s="28" t="n">
        <f aca="false">PRODUCT(C64*F64%)</f>
        <v>0.04264</v>
      </c>
      <c r="F64" s="16" t="n">
        <v>106.6</v>
      </c>
    </row>
    <row r="65" customFormat="false" ht="15" hidden="false" customHeight="false" outlineLevel="0" collapsed="false">
      <c r="A65" s="27" t="s">
        <v>53</v>
      </c>
      <c r="B65" s="13" t="n">
        <v>0.3</v>
      </c>
      <c r="C65" s="13" t="n">
        <v>0.71</v>
      </c>
      <c r="D65" s="14" t="n">
        <f aca="false">PRODUCT(C65/B65*100)</f>
        <v>236.666666666667</v>
      </c>
      <c r="E65" s="28" t="n">
        <f aca="false">PRODUCT(C65*F65%)</f>
        <v>0.75686</v>
      </c>
      <c r="F65" s="16" t="n">
        <v>106.6</v>
      </c>
    </row>
    <row r="66" customFormat="false" ht="15" hidden="false" customHeight="false" outlineLevel="0" collapsed="false">
      <c r="A66" s="12" t="s">
        <v>60</v>
      </c>
      <c r="B66" s="13" t="n">
        <v>7.4</v>
      </c>
      <c r="C66" s="13" t="n">
        <v>7.9</v>
      </c>
      <c r="D66" s="14" t="n">
        <f aca="false">PRODUCT(C66/B66*100)</f>
        <v>106.756756756757</v>
      </c>
      <c r="E66" s="28" t="n">
        <f aca="false">PRODUCT(C66*F66%)</f>
        <v>8.4214</v>
      </c>
      <c r="F66" s="16" t="n">
        <v>106.6</v>
      </c>
    </row>
    <row r="67" customFormat="false" ht="15" hidden="false" customHeight="true" outlineLevel="0" collapsed="false">
      <c r="A67" s="27" t="s">
        <v>42</v>
      </c>
      <c r="B67" s="13" t="n">
        <v>5.2</v>
      </c>
      <c r="C67" s="13" t="n">
        <v>5.2</v>
      </c>
      <c r="D67" s="14" t="n">
        <f aca="false">PRODUCT(C67/B67*100)</f>
        <v>100</v>
      </c>
      <c r="E67" s="28" t="n">
        <f aca="false">PRODUCT(C67*F67%)</f>
        <v>5.5432</v>
      </c>
      <c r="F67" s="16" t="n">
        <v>106.6</v>
      </c>
    </row>
    <row r="68" customFormat="false" ht="30" hidden="false" customHeight="true" outlineLevel="0" collapsed="false">
      <c r="A68" s="27" t="s">
        <v>43</v>
      </c>
      <c r="B68" s="13" t="n">
        <v>0.4</v>
      </c>
      <c r="C68" s="13" t="n">
        <v>0.5</v>
      </c>
      <c r="D68" s="14" t="n">
        <f aca="false">PRODUCT(C68/B68*100)</f>
        <v>125</v>
      </c>
      <c r="E68" s="28" t="n">
        <f aca="false">PRODUCT(C68*F68%)</f>
        <v>0.533</v>
      </c>
      <c r="F68" s="16" t="n">
        <v>106.6</v>
      </c>
    </row>
    <row r="69" customFormat="false" ht="15" hidden="false" customHeight="false" outlineLevel="0" collapsed="false">
      <c r="A69" s="27" t="s">
        <v>53</v>
      </c>
      <c r="B69" s="13" t="n">
        <v>1.8</v>
      </c>
      <c r="C69" s="13" t="n">
        <v>2.2</v>
      </c>
      <c r="D69" s="14" t="n">
        <f aca="false">PRODUCT(C69/B69*100)</f>
        <v>122.222222222222</v>
      </c>
      <c r="E69" s="28" t="n">
        <f aca="false">PRODUCT(C69*F69%)</f>
        <v>2.3452</v>
      </c>
      <c r="F69" s="16" t="n">
        <v>106.6</v>
      </c>
    </row>
    <row r="70" customFormat="false" ht="15" hidden="false" customHeight="false" outlineLevel="0" collapsed="false">
      <c r="A70" s="12" t="s">
        <v>61</v>
      </c>
      <c r="B70" s="13" t="n">
        <v>740</v>
      </c>
      <c r="C70" s="13" t="n">
        <v>777</v>
      </c>
      <c r="D70" s="14" t="n">
        <f aca="false">PRODUCT(C70/B70*100)</f>
        <v>105</v>
      </c>
      <c r="E70" s="28" t="n">
        <f aca="false">PRODUCT(C70*F70%)</f>
        <v>808.857</v>
      </c>
      <c r="F70" s="16" t="n">
        <v>104.1</v>
      </c>
    </row>
    <row r="71" customFormat="false" ht="15.75" hidden="false" customHeight="true" outlineLevel="0" collapsed="false">
      <c r="A71" s="27" t="s">
        <v>42</v>
      </c>
      <c r="B71" s="13" t="s">
        <v>22</v>
      </c>
      <c r="C71" s="13"/>
      <c r="D71" s="13" t="s">
        <v>22</v>
      </c>
      <c r="E71" s="13" t="s">
        <v>22</v>
      </c>
      <c r="F71" s="16" t="s">
        <v>22</v>
      </c>
    </row>
    <row r="72" customFormat="false" ht="30.75" hidden="false" customHeight="true" outlineLevel="0" collapsed="false">
      <c r="A72" s="27" t="s">
        <v>43</v>
      </c>
      <c r="B72" s="13" t="s">
        <v>22</v>
      </c>
      <c r="C72" s="13"/>
      <c r="D72" s="13" t="s">
        <v>22</v>
      </c>
      <c r="E72" s="13" t="s">
        <v>22</v>
      </c>
      <c r="F72" s="16" t="s">
        <v>22</v>
      </c>
    </row>
    <row r="73" customFormat="false" ht="16.5" hidden="false" customHeight="true" outlineLevel="0" collapsed="false">
      <c r="A73" s="27" t="s">
        <v>53</v>
      </c>
      <c r="B73" s="13" t="n">
        <v>740</v>
      </c>
      <c r="C73" s="13" t="n">
        <v>777</v>
      </c>
      <c r="D73" s="14" t="n">
        <f aca="false">PRODUCT(C73/B73*100)</f>
        <v>105</v>
      </c>
      <c r="E73" s="13"/>
      <c r="F73" s="16" t="n">
        <v>104.1</v>
      </c>
    </row>
    <row r="74" customFormat="false" ht="29.25" hidden="false" customHeight="true" outlineLevel="0" collapsed="false">
      <c r="A74" s="32" t="s">
        <v>62</v>
      </c>
      <c r="B74" s="13" t="n">
        <v>0.36</v>
      </c>
      <c r="C74" s="13" t="n">
        <v>0.39</v>
      </c>
      <c r="D74" s="14" t="n">
        <f aca="false">PRODUCT(C74/B74*100)</f>
        <v>108.333333333333</v>
      </c>
      <c r="E74" s="28" t="n">
        <f aca="false">PRODUCT(C74*F74%)</f>
        <v>0.40599</v>
      </c>
      <c r="F74" s="16" t="n">
        <v>104.1</v>
      </c>
    </row>
    <row r="75" customFormat="false" ht="15" hidden="false" customHeight="true" outlineLevel="0" collapsed="false">
      <c r="A75" s="27" t="s">
        <v>42</v>
      </c>
      <c r="B75" s="13" t="s">
        <v>22</v>
      </c>
      <c r="C75" s="13"/>
      <c r="D75" s="13" t="s">
        <v>22</v>
      </c>
      <c r="E75" s="13" t="s">
        <v>22</v>
      </c>
      <c r="F75" s="16" t="s">
        <v>22</v>
      </c>
    </row>
    <row r="76" customFormat="false" ht="30" hidden="false" customHeight="false" outlineLevel="0" collapsed="false">
      <c r="A76" s="27" t="s">
        <v>43</v>
      </c>
      <c r="B76" s="13" t="n">
        <v>0.05</v>
      </c>
      <c r="C76" s="13" t="n">
        <v>0.05</v>
      </c>
      <c r="D76" s="14" t="n">
        <f aca="false">PRODUCT(C76/B76*100)</f>
        <v>100</v>
      </c>
      <c r="E76" s="28" t="n">
        <f aca="false">PRODUCT(C76*F76%)</f>
        <v>0.05205</v>
      </c>
      <c r="F76" s="16" t="n">
        <v>104.1</v>
      </c>
    </row>
    <row r="77" customFormat="false" ht="14.25" hidden="false" customHeight="true" outlineLevel="0" collapsed="false">
      <c r="A77" s="27" t="s">
        <v>53</v>
      </c>
      <c r="B77" s="13" t="n">
        <v>0.31</v>
      </c>
      <c r="C77" s="13" t="n">
        <v>0.34</v>
      </c>
      <c r="D77" s="14" t="n">
        <f aca="false">PRODUCT(C77/B77*100)</f>
        <v>109.677419354839</v>
      </c>
      <c r="E77" s="28" t="n">
        <f aca="false">PRODUCT(C77*F77%)</f>
        <v>0.35394</v>
      </c>
      <c r="F77" s="16" t="n">
        <v>104.1</v>
      </c>
    </row>
    <row r="78" customFormat="false" ht="28.5" hidden="false" customHeight="false" outlineLevel="0" collapsed="false">
      <c r="A78" s="25" t="s">
        <v>63</v>
      </c>
      <c r="B78" s="13"/>
      <c r="C78" s="13"/>
      <c r="D78" s="28"/>
      <c r="E78" s="13"/>
      <c r="F78" s="16"/>
    </row>
    <row r="79" customFormat="false" ht="14.25" hidden="false" customHeight="true" outlineLevel="0" collapsed="false">
      <c r="A79" s="12" t="s">
        <v>64</v>
      </c>
      <c r="B79" s="13" t="n">
        <v>6275</v>
      </c>
      <c r="C79" s="13" t="n">
        <v>6513</v>
      </c>
      <c r="D79" s="14" t="n">
        <f aca="false">PRODUCT(C79/B79*100)</f>
        <v>103.792828685259</v>
      </c>
      <c r="E79" s="28" t="n">
        <f aca="false">PRODUCT(C79*F79%)</f>
        <v>6780.033</v>
      </c>
      <c r="F79" s="16" t="n">
        <v>104.1</v>
      </c>
    </row>
    <row r="80" customFormat="false" ht="14.25" hidden="false" customHeight="true" outlineLevel="0" collapsed="false">
      <c r="A80" s="27" t="s">
        <v>42</v>
      </c>
      <c r="B80" s="13" t="n">
        <v>4872</v>
      </c>
      <c r="C80" s="13" t="n">
        <v>5018</v>
      </c>
      <c r="D80" s="14" t="n">
        <f aca="false">PRODUCT(C80/B80*100)</f>
        <v>102.99671592775</v>
      </c>
      <c r="E80" s="28" t="n">
        <f aca="false">PRODUCT(C80*F80%)</f>
        <v>5223.738</v>
      </c>
      <c r="F80" s="16" t="n">
        <v>104.1</v>
      </c>
    </row>
    <row r="81" customFormat="false" ht="30" hidden="false" customHeight="false" outlineLevel="0" collapsed="false">
      <c r="A81" s="27" t="s">
        <v>43</v>
      </c>
      <c r="B81" s="13" t="n">
        <v>202</v>
      </c>
      <c r="C81" s="13" t="n">
        <v>208</v>
      </c>
      <c r="D81" s="14" t="n">
        <f aca="false">PRODUCT(C81/B81*100)</f>
        <v>102.970297029703</v>
      </c>
      <c r="E81" s="28" t="n">
        <f aca="false">PRODUCT(C81*F81%)</f>
        <v>216.528</v>
      </c>
      <c r="F81" s="16" t="n">
        <v>104.1</v>
      </c>
    </row>
    <row r="82" customFormat="false" ht="14.25" hidden="false" customHeight="true" outlineLevel="0" collapsed="false">
      <c r="A82" s="27" t="s">
        <v>53</v>
      </c>
      <c r="B82" s="13" t="n">
        <v>1201</v>
      </c>
      <c r="C82" s="13" t="n">
        <v>1287</v>
      </c>
      <c r="D82" s="14" t="n">
        <f aca="false">PRODUCT(C82/B82*100)</f>
        <v>107.160699417152</v>
      </c>
      <c r="E82" s="28" t="n">
        <f aca="false">PRODUCT(C82*F82%)</f>
        <v>1339.767</v>
      </c>
      <c r="F82" s="16" t="n">
        <v>104.1</v>
      </c>
    </row>
    <row r="83" customFormat="false" ht="30" hidden="false" customHeight="false" outlineLevel="0" collapsed="false">
      <c r="A83" s="34" t="s">
        <v>65</v>
      </c>
      <c r="B83" s="13" t="n">
        <v>2510</v>
      </c>
      <c r="C83" s="13" t="n">
        <v>2605</v>
      </c>
      <c r="D83" s="14" t="n">
        <f aca="false">PRODUCT(C83/B83*100)</f>
        <v>103.784860557769</v>
      </c>
      <c r="E83" s="28" t="n">
        <f aca="false">PRODUCT(C83*F83%)</f>
        <v>2711.805</v>
      </c>
      <c r="F83" s="16" t="n">
        <v>104.1</v>
      </c>
    </row>
    <row r="84" customFormat="false" ht="14.25" hidden="false" customHeight="true" outlineLevel="0" collapsed="false">
      <c r="A84" s="35" t="s">
        <v>42</v>
      </c>
      <c r="B84" s="13" t="n">
        <v>1949</v>
      </c>
      <c r="C84" s="13" t="n">
        <v>2023</v>
      </c>
      <c r="D84" s="14" t="n">
        <f aca="false">PRODUCT(C84/B84*100)</f>
        <v>103.796818881478</v>
      </c>
      <c r="E84" s="28" t="n">
        <f aca="false">PRODUCT(C84*F84%)</f>
        <v>2105.943</v>
      </c>
      <c r="F84" s="16" t="n">
        <v>104.1</v>
      </c>
    </row>
    <row r="85" customFormat="false" ht="30" hidden="false" customHeight="false" outlineLevel="0" collapsed="false">
      <c r="A85" s="35" t="s">
        <v>43</v>
      </c>
      <c r="B85" s="13" t="n">
        <v>305</v>
      </c>
      <c r="C85" s="13" t="n">
        <v>314</v>
      </c>
      <c r="D85" s="14" t="n">
        <f aca="false">PRODUCT(C85/B85*100)</f>
        <v>102.950819672131</v>
      </c>
      <c r="E85" s="28" t="n">
        <f aca="false">PRODUCT(C85*F85%)</f>
        <v>326.874</v>
      </c>
      <c r="F85" s="16" t="n">
        <v>104.1</v>
      </c>
    </row>
    <row r="86" customFormat="false" ht="14.25" hidden="false" customHeight="true" outlineLevel="0" collapsed="false">
      <c r="A86" s="35" t="s">
        <v>53</v>
      </c>
      <c r="B86" s="13" t="n">
        <v>256</v>
      </c>
      <c r="C86" s="13" t="n">
        <v>268</v>
      </c>
      <c r="D86" s="14" t="n">
        <f aca="false">PRODUCT(C86/B86*100)</f>
        <v>104.6875</v>
      </c>
      <c r="E86" s="28" t="n">
        <f aca="false">PRODUCT(C86*F86%)</f>
        <v>278.988</v>
      </c>
      <c r="F86" s="16" t="n">
        <v>104.1</v>
      </c>
    </row>
    <row r="87" customFormat="false" ht="14.25" hidden="false" customHeight="true" outlineLevel="0" collapsed="false">
      <c r="A87" s="12" t="s">
        <v>66</v>
      </c>
      <c r="B87" s="13" t="n">
        <v>9646</v>
      </c>
      <c r="C87" s="13" t="n">
        <v>7035</v>
      </c>
      <c r="D87" s="14" t="n">
        <f aca="false">PRODUCT(C87/B87*100)</f>
        <v>72.9317851959361</v>
      </c>
      <c r="E87" s="28" t="n">
        <v>5163</v>
      </c>
      <c r="F87" s="16" t="n">
        <v>73.3</v>
      </c>
    </row>
    <row r="88" customFormat="false" ht="14.25" hidden="false" customHeight="true" outlineLevel="0" collapsed="false">
      <c r="A88" s="27" t="s">
        <v>42</v>
      </c>
      <c r="B88" s="13" t="n">
        <v>8400</v>
      </c>
      <c r="C88" s="13" t="n">
        <v>8400</v>
      </c>
      <c r="D88" s="14" t="n">
        <f aca="false">PRODUCT(C88/B88*100)</f>
        <v>100</v>
      </c>
      <c r="E88" s="28" t="n">
        <f aca="false">PRODUCT(C88*F88%)</f>
        <v>8744.4</v>
      </c>
      <c r="F88" s="16" t="n">
        <v>104.1</v>
      </c>
    </row>
    <row r="89" customFormat="false" ht="14.25" hidden="false" customHeight="true" outlineLevel="0" collapsed="false">
      <c r="A89" s="27" t="s">
        <v>43</v>
      </c>
      <c r="B89" s="13" t="n">
        <v>0</v>
      </c>
      <c r="C89" s="13" t="n">
        <v>0</v>
      </c>
      <c r="D89" s="13" t="s">
        <v>22</v>
      </c>
      <c r="E89" s="28"/>
      <c r="F89" s="16" t="n">
        <v>104.1</v>
      </c>
    </row>
    <row r="90" customFormat="false" ht="14.25" hidden="false" customHeight="true" outlineLevel="0" collapsed="false">
      <c r="A90" s="27" t="s">
        <v>53</v>
      </c>
      <c r="B90" s="13" t="n">
        <v>1246</v>
      </c>
      <c r="C90" s="13" t="n">
        <v>401</v>
      </c>
      <c r="D90" s="14" t="n">
        <f aca="false">PRODUCT(C90/B90*100)</f>
        <v>32.1829855537721</v>
      </c>
      <c r="E90" s="28" t="n">
        <v>302.3</v>
      </c>
      <c r="F90" s="16" t="n">
        <v>104.1</v>
      </c>
    </row>
    <row r="91" customFormat="false" ht="14.25" hidden="false" customHeight="true" outlineLevel="0" collapsed="false">
      <c r="A91" s="12" t="s">
        <v>67</v>
      </c>
      <c r="B91" s="13" t="n">
        <v>221</v>
      </c>
      <c r="C91" s="13" t="n">
        <v>222</v>
      </c>
      <c r="D91" s="14" t="n">
        <f aca="false">PRODUCT(C91/B91*100)</f>
        <v>100.452488687783</v>
      </c>
      <c r="E91" s="28" t="n">
        <f aca="false">PRODUCT(C91*F91%)</f>
        <v>167.166</v>
      </c>
      <c r="F91" s="16" t="n">
        <v>75.3</v>
      </c>
    </row>
    <row r="92" customFormat="false" ht="14.25" hidden="false" customHeight="true" outlineLevel="0" collapsed="false">
      <c r="A92" s="12" t="s">
        <v>68</v>
      </c>
      <c r="B92" s="13" t="n">
        <v>1.3</v>
      </c>
      <c r="C92" s="13"/>
      <c r="D92" s="14" t="n">
        <f aca="false">PRODUCT(C92/B92*100)</f>
        <v>0</v>
      </c>
      <c r="E92" s="28" t="n">
        <f aca="false">PRODUCT(C92*F92%)</f>
        <v>0</v>
      </c>
      <c r="F92" s="16" t="n">
        <v>104.1</v>
      </c>
    </row>
    <row r="93" customFormat="false" ht="14.25" hidden="false" customHeight="true" outlineLevel="0" collapsed="false">
      <c r="A93" s="12" t="s">
        <v>69</v>
      </c>
      <c r="B93" s="13" t="n">
        <v>17</v>
      </c>
      <c r="C93" s="13" t="n">
        <v>17</v>
      </c>
      <c r="D93" s="14" t="n">
        <f aca="false">PRODUCT(C93/B93*100)</f>
        <v>100</v>
      </c>
      <c r="E93" s="28" t="n">
        <f aca="false">PRODUCT(C93*F93%)</f>
        <v>17.697</v>
      </c>
      <c r="F93" s="16" t="n">
        <v>104.1</v>
      </c>
    </row>
    <row r="94" customFormat="false" ht="15" hidden="false" customHeight="false" outlineLevel="0" collapsed="false">
      <c r="A94" s="19" t="s">
        <v>70</v>
      </c>
      <c r="B94" s="28" t="n">
        <v>1125600</v>
      </c>
      <c r="C94" s="28" t="n">
        <v>1133800</v>
      </c>
      <c r="D94" s="14" t="n">
        <f aca="false">PRODUCT(C94/B94*100)</f>
        <v>100.728500355366</v>
      </c>
      <c r="E94" s="28" t="n">
        <f aca="false">PRODUCT(C94*F94%)</f>
        <v>1198426.6</v>
      </c>
      <c r="F94" s="16" t="n">
        <v>105.7</v>
      </c>
    </row>
    <row r="95" customFormat="false" ht="15" hidden="false" customHeight="false" outlineLevel="0" collapsed="false">
      <c r="A95" s="19" t="s">
        <v>71</v>
      </c>
      <c r="B95" s="28" t="n">
        <v>32373.4</v>
      </c>
      <c r="C95" s="28" t="n">
        <v>33358</v>
      </c>
      <c r="D95" s="14" t="n">
        <f aca="false">PRODUCT(C95/B95*100)</f>
        <v>103.041385829107</v>
      </c>
      <c r="E95" s="28" t="n">
        <f aca="false">PRODUCT(C95*F95%)</f>
        <v>36126.714</v>
      </c>
      <c r="F95" s="16" t="n">
        <v>108.3</v>
      </c>
    </row>
    <row r="96" customFormat="false" ht="15" hidden="false" customHeight="false" outlineLevel="0" collapsed="false">
      <c r="A96" s="19" t="s">
        <v>72</v>
      </c>
      <c r="B96" s="28" t="n">
        <v>1093266.6</v>
      </c>
      <c r="C96" s="28" t="n">
        <v>1125325</v>
      </c>
      <c r="D96" s="14" t="n">
        <f aca="false">PRODUCT(C96/B96*100)</f>
        <v>102.932349712321</v>
      </c>
      <c r="E96" s="28" t="n">
        <f aca="false">PRODUCT(C96*F96%)</f>
        <v>1218726.975</v>
      </c>
      <c r="F96" s="16" t="n">
        <v>108.3</v>
      </c>
    </row>
    <row r="97" customFormat="false" ht="30.75" hidden="false" customHeight="true" outlineLevel="0" collapsed="false">
      <c r="A97" s="19" t="s">
        <v>73</v>
      </c>
      <c r="B97" s="28" t="n">
        <v>28382</v>
      </c>
      <c r="C97" s="28" t="n">
        <v>32218</v>
      </c>
      <c r="D97" s="14" t="n">
        <f aca="false">PRODUCT(C97/B97*100)</f>
        <v>113.515608484251</v>
      </c>
      <c r="E97" s="28" t="n">
        <f aca="false">PRODUCT(C97*F97%)</f>
        <v>34569.914</v>
      </c>
      <c r="F97" s="16" t="n">
        <v>107.3</v>
      </c>
    </row>
    <row r="98" customFormat="false" ht="30" hidden="false" customHeight="false" outlineLevel="0" collapsed="false">
      <c r="A98" s="19" t="s">
        <v>74</v>
      </c>
      <c r="B98" s="28" t="n">
        <v>1877.9</v>
      </c>
      <c r="C98" s="28" t="n">
        <v>3651.6</v>
      </c>
      <c r="D98" s="14" t="n">
        <f aca="false">PRODUCT(C98/B98*100)</f>
        <v>194.451248735289</v>
      </c>
      <c r="E98" s="28" t="n">
        <f aca="false">PRODUCT(C98*F98%)</f>
        <v>3940.0764</v>
      </c>
      <c r="F98" s="16" t="n">
        <v>107.9</v>
      </c>
    </row>
    <row r="99" customFormat="false" ht="16.5" hidden="false" customHeight="true" outlineLevel="0" collapsed="false">
      <c r="A99" s="25" t="s">
        <v>75</v>
      </c>
      <c r="B99" s="13"/>
      <c r="C99" s="13"/>
      <c r="D99" s="13"/>
      <c r="E99" s="13"/>
      <c r="F99" s="16"/>
    </row>
    <row r="100" customFormat="false" ht="30" hidden="false" customHeight="false" outlineLevel="0" collapsed="false">
      <c r="A100" s="12" t="s">
        <v>76</v>
      </c>
      <c r="B100" s="36" t="n">
        <v>0.48</v>
      </c>
      <c r="C100" s="36" t="n">
        <v>0.51</v>
      </c>
      <c r="D100" s="14" t="n">
        <f aca="false">PRODUCT(C100/B100*100)</f>
        <v>106.25</v>
      </c>
      <c r="E100" s="28" t="n">
        <f aca="false">PRODUCT(C100*F100%)</f>
        <v>0.5202</v>
      </c>
      <c r="F100" s="37" t="n">
        <v>102</v>
      </c>
    </row>
    <row r="101" customFormat="false" ht="15" hidden="false" customHeight="false" outlineLevel="0" collapsed="false">
      <c r="A101" s="38" t="s">
        <v>77</v>
      </c>
      <c r="B101" s="36" t="n">
        <v>2.1</v>
      </c>
      <c r="C101" s="36"/>
      <c r="D101" s="14" t="n">
        <f aca="false">PRODUCT(C101/B101*100)</f>
        <v>0</v>
      </c>
      <c r="E101" s="28" t="n">
        <f aca="false">PRODUCT(C101*F101%)</f>
        <v>0</v>
      </c>
      <c r="F101" s="37" t="n">
        <v>100.2</v>
      </c>
    </row>
    <row r="102" customFormat="false" ht="15" hidden="false" customHeight="false" outlineLevel="0" collapsed="false">
      <c r="A102" s="12" t="s">
        <v>78</v>
      </c>
      <c r="B102" s="36" t="n">
        <v>1.5</v>
      </c>
      <c r="C102" s="36" t="n">
        <v>1.31</v>
      </c>
      <c r="D102" s="14" t="n">
        <f aca="false">PRODUCT(C102/B102*100)</f>
        <v>87.3333333333333</v>
      </c>
      <c r="E102" s="28" t="n">
        <f aca="false">PRODUCT(C102*F102%)</f>
        <v>1.31</v>
      </c>
      <c r="F102" s="37" t="n">
        <v>100</v>
      </c>
    </row>
    <row r="103" customFormat="false" ht="15" hidden="false" customHeight="false" outlineLevel="0" collapsed="false">
      <c r="A103" s="12" t="s">
        <v>79</v>
      </c>
      <c r="B103" s="36" t="n">
        <v>0.1</v>
      </c>
      <c r="C103" s="36"/>
      <c r="D103" s="14" t="n">
        <f aca="false">PRODUCT(C103/B103*100)</f>
        <v>0</v>
      </c>
      <c r="E103" s="28" t="n">
        <f aca="false">PRODUCT(C103*F103%)</f>
        <v>0</v>
      </c>
      <c r="F103" s="37" t="n">
        <v>100</v>
      </c>
    </row>
    <row r="104" customFormat="false" ht="15" hidden="false" customHeight="false" outlineLevel="0" collapsed="false">
      <c r="A104" s="12" t="s">
        <v>80</v>
      </c>
      <c r="B104" s="36" t="n">
        <v>0.2</v>
      </c>
      <c r="C104" s="36" t="n">
        <v>0.8</v>
      </c>
      <c r="D104" s="14" t="n">
        <f aca="false">PRODUCT(C104/B104*100)</f>
        <v>400</v>
      </c>
      <c r="E104" s="28" t="n">
        <f aca="false">PRODUCT(C104*F104%)</f>
        <v>0.832</v>
      </c>
      <c r="F104" s="37" t="n">
        <v>104</v>
      </c>
    </row>
    <row r="105" customFormat="false" ht="15" hidden="false" customHeight="false" outlineLevel="0" collapsed="false">
      <c r="A105" s="12" t="s">
        <v>81</v>
      </c>
      <c r="B105" s="21" t="n">
        <v>0.3</v>
      </c>
      <c r="C105" s="21"/>
      <c r="D105" s="14" t="n">
        <f aca="false">PRODUCT(C105/B105*100)</f>
        <v>0</v>
      </c>
      <c r="E105" s="28" t="n">
        <f aca="false">PRODUCT(C105*F105%)</f>
        <v>0</v>
      </c>
      <c r="F105" s="37" t="n">
        <v>103</v>
      </c>
    </row>
    <row r="106" customFormat="false" ht="15" hidden="false" customHeight="false" outlineLevel="0" collapsed="false">
      <c r="A106" s="38" t="s">
        <v>82</v>
      </c>
      <c r="B106" s="21"/>
      <c r="C106" s="21"/>
      <c r="D106" s="14"/>
      <c r="E106" s="28"/>
      <c r="F106" s="37"/>
    </row>
    <row r="107" customFormat="false" ht="16.5" hidden="false" customHeight="true" outlineLevel="0" collapsed="false">
      <c r="A107" s="27" t="s">
        <v>80</v>
      </c>
      <c r="B107" s="36" t="n">
        <v>0.13</v>
      </c>
      <c r="C107" s="36" t="n">
        <v>0.1</v>
      </c>
      <c r="D107" s="14" t="n">
        <f aca="false">PRODUCT(C107/B107*100)</f>
        <v>76.9230769230769</v>
      </c>
      <c r="E107" s="28" t="n">
        <f aca="false">PRODUCT(C107*F107%)</f>
        <v>0.102</v>
      </c>
      <c r="F107" s="37" t="n">
        <v>102</v>
      </c>
    </row>
    <row r="108" customFormat="false" ht="45" hidden="false" customHeight="false" outlineLevel="0" collapsed="false">
      <c r="A108" s="12" t="s">
        <v>83</v>
      </c>
      <c r="B108" s="21" t="n">
        <v>81</v>
      </c>
      <c r="C108" s="21" t="n">
        <v>80</v>
      </c>
      <c r="D108" s="14" t="n">
        <f aca="false">PRODUCT(C108/B108*100)</f>
        <v>98.7654320987654</v>
      </c>
      <c r="E108" s="28" t="n">
        <f aca="false">PRODUCT(C108*F108%)</f>
        <v>81.6</v>
      </c>
      <c r="F108" s="37" t="n">
        <v>102</v>
      </c>
    </row>
    <row r="109" customFormat="false" ht="60.75" hidden="false" customHeight="true" outlineLevel="0" collapsed="false">
      <c r="A109" s="12" t="s">
        <v>84</v>
      </c>
      <c r="B109" s="21" t="n">
        <v>0.13</v>
      </c>
      <c r="C109" s="21" t="n">
        <v>0.13</v>
      </c>
      <c r="D109" s="14" t="n">
        <f aca="false">PRODUCT(C109/B109*100)</f>
        <v>100</v>
      </c>
      <c r="E109" s="28" t="n">
        <f aca="false">PRODUCT(C109*F109%)</f>
        <v>0.1365</v>
      </c>
      <c r="F109" s="37" t="n">
        <v>105</v>
      </c>
    </row>
    <row r="110" customFormat="false" ht="30" hidden="false" customHeight="false" outlineLevel="0" collapsed="false">
      <c r="A110" s="12" t="s">
        <v>85</v>
      </c>
      <c r="B110" s="21" t="n">
        <v>122</v>
      </c>
      <c r="C110" s="21" t="n">
        <v>124</v>
      </c>
      <c r="D110" s="14" t="n">
        <f aca="false">PRODUCT(C110/B110*100)</f>
        <v>101.639344262295</v>
      </c>
      <c r="E110" s="28" t="n">
        <f aca="false">PRODUCT(C110*F110%)</f>
        <v>124.124</v>
      </c>
      <c r="F110" s="37" t="n">
        <v>100.1</v>
      </c>
    </row>
    <row r="111" customFormat="false" ht="15" hidden="false" customHeight="false" outlineLevel="0" collapsed="false">
      <c r="A111" s="38" t="s">
        <v>86</v>
      </c>
      <c r="B111" s="36" t="n">
        <v>5</v>
      </c>
      <c r="C111" s="36" t="n">
        <v>46</v>
      </c>
      <c r="D111" s="14" t="n">
        <f aca="false">PRODUCT(C111/B111*100)</f>
        <v>920</v>
      </c>
      <c r="E111" s="28" t="n">
        <f aca="false">PRODUCT(C111*F111%)</f>
        <v>48.3</v>
      </c>
      <c r="F111" s="37" t="n">
        <v>105</v>
      </c>
    </row>
    <row r="112" customFormat="false" ht="28.5" hidden="false" customHeight="true" outlineLevel="0" collapsed="false">
      <c r="A112" s="12" t="s">
        <v>87</v>
      </c>
      <c r="B112" s="36" t="n">
        <v>5</v>
      </c>
      <c r="C112" s="36" t="n">
        <v>46</v>
      </c>
      <c r="D112" s="14" t="n">
        <f aca="false">PRODUCT(C112/B112*100)</f>
        <v>920</v>
      </c>
      <c r="E112" s="28" t="n">
        <f aca="false">PRODUCT(C112*F112%)</f>
        <v>49.68</v>
      </c>
      <c r="F112" s="37" t="n">
        <v>108</v>
      </c>
    </row>
    <row r="113" customFormat="false" ht="28.5" hidden="false" customHeight="true" outlineLevel="0" collapsed="false">
      <c r="A113" s="12" t="s">
        <v>88</v>
      </c>
      <c r="B113" s="36" t="n">
        <v>30</v>
      </c>
      <c r="C113" s="36" t="n">
        <v>32</v>
      </c>
      <c r="D113" s="14" t="n">
        <f aca="false">PRODUCT(C113/B113*100)</f>
        <v>106.666666666667</v>
      </c>
      <c r="E113" s="28" t="n">
        <f aca="false">PRODUCT(C113*F113%)</f>
        <v>32</v>
      </c>
      <c r="F113" s="37" t="n">
        <v>100</v>
      </c>
    </row>
    <row r="114" customFormat="false" ht="30" hidden="false" customHeight="false" outlineLevel="0" collapsed="false">
      <c r="A114" s="12" t="s">
        <v>89</v>
      </c>
      <c r="B114" s="13" t="n">
        <v>21.9</v>
      </c>
      <c r="C114" s="13" t="n">
        <v>22.2</v>
      </c>
      <c r="D114" s="14" t="n">
        <f aca="false">PRODUCT(C114/B114*100)</f>
        <v>101.369863013699</v>
      </c>
      <c r="E114" s="28" t="n">
        <f aca="false">PRODUCT(C114*F114%)</f>
        <v>24.864</v>
      </c>
      <c r="F114" s="39" t="n">
        <v>112</v>
      </c>
    </row>
    <row r="115" customFormat="false" ht="28.5" hidden="false" customHeight="false" outlineLevel="0" collapsed="false">
      <c r="A115" s="38" t="s">
        <v>90</v>
      </c>
      <c r="B115" s="13"/>
      <c r="C115" s="13"/>
      <c r="D115" s="14"/>
      <c r="E115" s="28"/>
      <c r="F115" s="39"/>
    </row>
    <row r="116" customFormat="false" ht="28.5" hidden="false" customHeight="true" outlineLevel="0" collapsed="false">
      <c r="A116" s="12" t="s">
        <v>91</v>
      </c>
      <c r="B116" s="13" t="n">
        <v>560</v>
      </c>
      <c r="C116" s="13" t="n">
        <v>800</v>
      </c>
      <c r="D116" s="14" t="n">
        <f aca="false">PRODUCT(C116/B116*100)</f>
        <v>142.857142857143</v>
      </c>
      <c r="E116" s="28" t="n">
        <f aca="false">PRODUCT(C116*F116%)</f>
        <v>800</v>
      </c>
      <c r="F116" s="39" t="n">
        <v>100</v>
      </c>
    </row>
    <row r="117" customFormat="false" ht="30" hidden="false" customHeight="true" outlineLevel="0" collapsed="false">
      <c r="A117" s="12" t="s">
        <v>92</v>
      </c>
      <c r="B117" s="13" t="n">
        <v>173.8</v>
      </c>
      <c r="C117" s="13" t="n">
        <v>173.8</v>
      </c>
      <c r="D117" s="14" t="n">
        <f aca="false">PRODUCT(C117/B117*100)</f>
        <v>100</v>
      </c>
      <c r="E117" s="28" t="n">
        <f aca="false">PRODUCT(C117*F117%)</f>
        <v>175.538</v>
      </c>
      <c r="F117" s="39" t="n">
        <v>101</v>
      </c>
    </row>
    <row r="118" customFormat="false" ht="21" hidden="false" customHeight="true" outlineLevel="0" collapsed="false">
      <c r="A118" s="12" t="s">
        <v>93</v>
      </c>
      <c r="B118" s="13" t="n">
        <v>43</v>
      </c>
      <c r="C118" s="13" t="n">
        <v>43</v>
      </c>
      <c r="D118" s="14" t="n">
        <f aca="false">PRODUCT(C118/B118*100)</f>
        <v>100</v>
      </c>
      <c r="E118" s="28" t="n">
        <f aca="false">PRODUCT(C118*F118%)</f>
        <v>44.29</v>
      </c>
      <c r="F118" s="39" t="n">
        <v>103</v>
      </c>
    </row>
    <row r="119" customFormat="false" ht="28.5" hidden="false" customHeight="false" outlineLevel="0" collapsed="false">
      <c r="A119" s="25" t="s">
        <v>94</v>
      </c>
      <c r="B119" s="13" t="n">
        <v>1292</v>
      </c>
      <c r="C119" s="13"/>
      <c r="D119" s="14" t="n">
        <f aca="false">PRODUCT(C119/B119*100)</f>
        <v>0</v>
      </c>
      <c r="E119" s="28" t="n">
        <f aca="false">PRODUCT(C119*F119%)</f>
        <v>0</v>
      </c>
      <c r="F119" s="39" t="n">
        <v>100</v>
      </c>
    </row>
    <row r="120" customFormat="false" ht="28.5" hidden="false" customHeight="true" outlineLevel="0" collapsed="false">
      <c r="A120" s="27" t="s">
        <v>95</v>
      </c>
      <c r="B120" s="13" t="n">
        <v>25</v>
      </c>
      <c r="C120" s="13" t="n">
        <v>26</v>
      </c>
      <c r="D120" s="14" t="n">
        <f aca="false">PRODUCT(C120/B120*100)</f>
        <v>104</v>
      </c>
      <c r="E120" s="28" t="n">
        <f aca="false">PRODUCT(C120*F120%)</f>
        <v>26</v>
      </c>
      <c r="F120" s="39" t="n">
        <v>100</v>
      </c>
    </row>
    <row r="121" customFormat="false" ht="28.5" hidden="false" customHeight="true" outlineLevel="0" collapsed="false">
      <c r="A121" s="27" t="s">
        <v>96</v>
      </c>
      <c r="B121" s="13" t="n">
        <v>21</v>
      </c>
      <c r="C121" s="13" t="n">
        <v>22</v>
      </c>
      <c r="D121" s="14" t="n">
        <f aca="false">PRODUCT(C121/B121*100)</f>
        <v>104.761904761905</v>
      </c>
      <c r="E121" s="28" t="n">
        <f aca="false">PRODUCT(C121*F121%)</f>
        <v>22</v>
      </c>
      <c r="F121" s="39" t="n">
        <v>100</v>
      </c>
    </row>
    <row r="122" customFormat="false" ht="27.75" hidden="false" customHeight="true" outlineLevel="0" collapsed="false">
      <c r="A122" s="27" t="s">
        <v>97</v>
      </c>
      <c r="B122" s="13" t="n">
        <v>1256</v>
      </c>
      <c r="C122" s="13" t="n">
        <v>1270</v>
      </c>
      <c r="D122" s="14" t="n">
        <f aca="false">PRODUCT(C122/B122*100)</f>
        <v>101.114649681529</v>
      </c>
      <c r="E122" s="28" t="n">
        <f aca="false">PRODUCT(C122*F122%)</f>
        <v>1282.7</v>
      </c>
      <c r="F122" s="39" t="n">
        <v>101</v>
      </c>
    </row>
    <row r="123" customFormat="false" ht="15" hidden="false" customHeight="false" outlineLevel="0" collapsed="false">
      <c r="A123" s="27" t="s">
        <v>98</v>
      </c>
      <c r="B123" s="13" t="n">
        <v>718</v>
      </c>
      <c r="C123" s="13" t="n">
        <v>732</v>
      </c>
      <c r="D123" s="14" t="n">
        <f aca="false">PRODUCT(C123/B123*100)</f>
        <v>101.949860724234</v>
      </c>
      <c r="E123" s="28" t="n">
        <f aca="false">PRODUCT(C123*F123%)</f>
        <v>753.96</v>
      </c>
      <c r="F123" s="39" t="n">
        <v>103</v>
      </c>
    </row>
    <row r="124" customFormat="false" ht="14.25" hidden="false" customHeight="false" outlineLevel="0" collapsed="false">
      <c r="A124" s="25" t="s">
        <v>99</v>
      </c>
      <c r="B124" s="13"/>
      <c r="C124" s="13"/>
      <c r="D124" s="13"/>
      <c r="E124" s="28" t="n">
        <f aca="false">PRODUCT(C124*F124%)</f>
        <v>0</v>
      </c>
      <c r="F124" s="16"/>
    </row>
    <row r="125" customFormat="false" ht="30" hidden="false" customHeight="false" outlineLevel="0" collapsed="false">
      <c r="A125" s="32" t="s">
        <v>100</v>
      </c>
      <c r="B125" s="13" t="n">
        <v>46</v>
      </c>
      <c r="C125" s="13" t="n">
        <v>47</v>
      </c>
      <c r="D125" s="14" t="n">
        <f aca="false">PRODUCT(C125/B125*100)</f>
        <v>102.173913043478</v>
      </c>
      <c r="E125" s="28" t="n">
        <f aca="false">PRODUCT(C125*F125%)</f>
        <v>47.987</v>
      </c>
      <c r="F125" s="39" t="n">
        <v>102.1</v>
      </c>
    </row>
    <row r="126" customFormat="false" ht="60" hidden="false" customHeight="false" outlineLevel="0" collapsed="false">
      <c r="A126" s="32" t="s">
        <v>101</v>
      </c>
      <c r="B126" s="13" t="n">
        <v>1.2</v>
      </c>
      <c r="C126" s="13" t="n">
        <v>1.25</v>
      </c>
      <c r="D126" s="40" t="n">
        <f aca="false">PRODUCT(C126/B126*100)</f>
        <v>104.166666666667</v>
      </c>
      <c r="E126" s="28" t="n">
        <f aca="false">PRODUCT(C126*F126%)</f>
        <v>1.25375</v>
      </c>
      <c r="F126" s="39" t="n">
        <v>100.3</v>
      </c>
    </row>
    <row r="127" customFormat="false" ht="15" hidden="false" customHeight="false" outlineLevel="0" collapsed="false">
      <c r="A127" s="25" t="s">
        <v>102</v>
      </c>
      <c r="B127" s="13"/>
      <c r="C127" s="13"/>
      <c r="D127" s="14"/>
      <c r="E127" s="28" t="n">
        <f aca="false">PRODUCT(C127*F127%)</f>
        <v>0</v>
      </c>
      <c r="F127" s="39"/>
    </row>
    <row r="128" customFormat="false" ht="15" hidden="false" customHeight="false" outlineLevel="0" collapsed="false">
      <c r="A128" s="12" t="s">
        <v>103</v>
      </c>
      <c r="B128" s="13" t="n">
        <v>66.7</v>
      </c>
      <c r="C128" s="13"/>
      <c r="D128" s="14" t="n">
        <f aca="false">PRODUCT(C128/B128*100)</f>
        <v>0</v>
      </c>
      <c r="E128" s="28" t="n">
        <f aca="false">PRODUCT(C128*F128%)</f>
        <v>0</v>
      </c>
      <c r="F128" s="39" t="n">
        <v>107</v>
      </c>
    </row>
    <row r="129" customFormat="false" ht="15" hidden="false" customHeight="false" outlineLevel="0" collapsed="false">
      <c r="A129" s="12" t="s">
        <v>104</v>
      </c>
      <c r="B129" s="13" t="n">
        <v>131</v>
      </c>
      <c r="C129" s="13" t="n">
        <v>131</v>
      </c>
      <c r="D129" s="14" t="n">
        <f aca="false">PRODUCT(C129/B129*100)</f>
        <v>100</v>
      </c>
      <c r="E129" s="28" t="n">
        <f aca="false">PRODUCT(C129*F129%)</f>
        <v>132.31</v>
      </c>
      <c r="F129" s="39" t="n">
        <v>101</v>
      </c>
    </row>
    <row r="130" customFormat="false" ht="15" hidden="false" customHeight="false" outlineLevel="0" collapsed="false">
      <c r="A130" s="12" t="s">
        <v>105</v>
      </c>
      <c r="B130" s="13" t="n">
        <v>8.3</v>
      </c>
      <c r="C130" s="13" t="n">
        <v>8.8</v>
      </c>
      <c r="D130" s="14" t="n">
        <f aca="false">PRODUCT(C130/B130*100)</f>
        <v>106.024096385542</v>
      </c>
      <c r="E130" s="28" t="n">
        <f aca="false">PRODUCT(C130*F130%)</f>
        <v>8.8</v>
      </c>
      <c r="F130" s="39" t="n">
        <v>100</v>
      </c>
    </row>
    <row r="131" customFormat="false" ht="15.75" hidden="false" customHeight="true" outlineLevel="0" collapsed="false">
      <c r="A131" s="12" t="s">
        <v>106</v>
      </c>
      <c r="B131" s="13" t="n">
        <v>122</v>
      </c>
      <c r="C131" s="13" t="n">
        <v>122</v>
      </c>
      <c r="D131" s="14" t="n">
        <f aca="false">PRODUCT(C131/B131*100)</f>
        <v>100</v>
      </c>
      <c r="E131" s="28" t="n">
        <f aca="false">PRODUCT(C131*F131%)</f>
        <v>122</v>
      </c>
      <c r="F131" s="39" t="n">
        <v>100</v>
      </c>
    </row>
    <row r="132" customFormat="false" ht="15" hidden="false" customHeight="false" outlineLevel="0" collapsed="false">
      <c r="A132" s="27" t="s">
        <v>107</v>
      </c>
      <c r="B132" s="13" t="n">
        <v>9.8</v>
      </c>
      <c r="C132" s="13" t="n">
        <v>9.8</v>
      </c>
      <c r="D132" s="14" t="n">
        <f aca="false">PRODUCT(C132/B132*100)</f>
        <v>100</v>
      </c>
      <c r="E132" s="28" t="n">
        <f aca="false">PRODUCT(C132*F132%)</f>
        <v>9.8</v>
      </c>
      <c r="F132" s="39" t="n">
        <v>100</v>
      </c>
    </row>
    <row r="133" customFormat="false" ht="30" hidden="false" customHeight="false" outlineLevel="0" collapsed="false">
      <c r="A133" s="32" t="s">
        <v>108</v>
      </c>
      <c r="B133" s="13" t="n">
        <v>85</v>
      </c>
      <c r="C133" s="13" t="n">
        <v>87</v>
      </c>
      <c r="D133" s="14" t="n">
        <f aca="false">PRODUCT(C133/B133*100)</f>
        <v>102.352941176471</v>
      </c>
      <c r="E133" s="28" t="n">
        <f aca="false">PRODUCT(C133*F133%)</f>
        <v>87.87</v>
      </c>
      <c r="F133" s="39" t="n">
        <v>101</v>
      </c>
    </row>
    <row r="134" customFormat="false" ht="30" hidden="false" customHeight="false" outlineLevel="0" collapsed="false">
      <c r="A134" s="32" t="s">
        <v>109</v>
      </c>
      <c r="B134" s="13" t="n">
        <v>82.3</v>
      </c>
      <c r="C134" s="13" t="n">
        <v>84.3</v>
      </c>
      <c r="D134" s="14" t="n">
        <f aca="false">PRODUCT(C134/B134*100)</f>
        <v>102.430133657351</v>
      </c>
      <c r="E134" s="28" t="n">
        <f aca="false">PRODUCT(C134*F134%)</f>
        <v>86.829</v>
      </c>
      <c r="F134" s="39" t="n">
        <v>103</v>
      </c>
    </row>
    <row r="135" customFormat="false" ht="30" hidden="false" customHeight="false" outlineLevel="0" collapsed="false">
      <c r="A135" s="32" t="s">
        <v>110</v>
      </c>
      <c r="B135" s="13" t="n">
        <v>90</v>
      </c>
      <c r="C135" s="13" t="n">
        <v>90</v>
      </c>
      <c r="D135" s="14" t="n">
        <f aca="false">PRODUCT(C135/B135*100)</f>
        <v>100</v>
      </c>
      <c r="E135" s="28" t="n">
        <f aca="false">PRODUCT(C135*F135%)</f>
        <v>90</v>
      </c>
      <c r="F135" s="39" t="n">
        <v>100</v>
      </c>
    </row>
    <row r="136" customFormat="false" ht="15" hidden="false" customHeight="false" outlineLevel="0" collapsed="false">
      <c r="A136" s="25" t="s">
        <v>111</v>
      </c>
      <c r="B136" s="13"/>
      <c r="C136" s="13"/>
      <c r="D136" s="14"/>
      <c r="E136" s="28" t="n">
        <f aca="false">PRODUCT(C136*F136%)</f>
        <v>0</v>
      </c>
      <c r="F136" s="39"/>
    </row>
    <row r="137" customFormat="false" ht="45.75" hidden="false" customHeight="false" outlineLevel="0" collapsed="false">
      <c r="A137" s="41" t="s">
        <v>112</v>
      </c>
      <c r="B137" s="42" t="n">
        <v>0</v>
      </c>
      <c r="C137" s="42" t="n">
        <v>0</v>
      </c>
      <c r="D137" s="43" t="n">
        <v>0</v>
      </c>
      <c r="E137" s="44" t="n">
        <f aca="false">PRODUCT(C137*F137%)</f>
        <v>0</v>
      </c>
      <c r="F137" s="45" t="n">
        <v>0</v>
      </c>
    </row>
    <row r="139" customFormat="false" ht="15.75" hidden="false" customHeight="false" outlineLevel="0" collapsed="false">
      <c r="A139" s="46" t="s">
        <v>113</v>
      </c>
      <c r="B139" s="47"/>
      <c r="D139" s="47"/>
      <c r="E139" s="46"/>
    </row>
    <row r="140" customFormat="false" ht="15.75" hidden="false" customHeight="false" outlineLevel="0" collapsed="false">
      <c r="A140" s="46" t="s">
        <v>114</v>
      </c>
      <c r="B140" s="47"/>
      <c r="C140" s="47"/>
      <c r="D140" s="47"/>
      <c r="E140" s="46" t="s">
        <v>115</v>
      </c>
    </row>
  </sheetData>
  <mergeCells count="7">
    <mergeCell ref="C1:F1"/>
    <mergeCell ref="A2:F2"/>
    <mergeCell ref="A3:F3"/>
    <mergeCell ref="A5:A6"/>
    <mergeCell ref="D5:D6"/>
    <mergeCell ref="F5:F6"/>
    <mergeCell ref="I8:N8"/>
  </mergeCells>
  <printOptions headings="false" gridLines="false" gridLinesSet="true" horizontalCentered="true" verticalCentered="false"/>
  <pageMargins left="0.270138888888889" right="0" top="0.420138888888889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2-11-23T07:25:39Z</cp:lastPrinted>
  <dcterms:modified xsi:type="dcterms:W3CDTF">2012-11-23T07:25:46Z</dcterms:modified>
  <cp:revision>0</cp:revision>
  <dc:subject/>
  <dc:title/>
</cp:coreProperties>
</file>