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иаграмма1" sheetId="1" state="visible" r:id="rId2"/>
    <sheet name="свод ГСП" sheetId="2" state="visible" r:id="rId3"/>
  </sheets>
  <definedNames>
    <definedName function="false" hidden="false" localSheetId="1" name="_xlnm.Print_Area" vbProcedure="false">'свод ГСП'!$A$1:$N$207</definedName>
    <definedName function="false" hidden="false" localSheetId="1" name="_xlnm.Print_Titles" vbProcedure="false">'свод ГСП'!$12:$15</definedName>
    <definedName function="false" hidden="true" localSheetId="1" name="_xlnm._FilterDatabase" vbProcedure="false">'свод ГСП'!$A$16:$N$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274">
  <si>
    <t xml:space="preserve">ПРИЛОЖЕНИЕ</t>
  </si>
  <si>
    <t xml:space="preserve">к постановлению администрации Стародеревянковского сельского поселения Каневского района от 10.11.2016 г. № 346</t>
  </si>
  <si>
    <t xml:space="preserve">Реестр расходных обязательств Стародеревянковского сельского поселения Каневского района</t>
  </si>
  <si>
    <t xml:space="preserve">Код расходного обязательства</t>
  </si>
  <si>
    <t xml:space="preserve">Наименование расходного обязательства</t>
  </si>
  <si>
    <t xml:space="preserve">Нормативное правовое регулирование, определяющее финансовое обеспечение и порядок расходование средств </t>
  </si>
  <si>
    <t xml:space="preserve">Коды бюджетной классификации</t>
  </si>
  <si>
    <t xml:space="preserve">Объем средств на исполнение расходного обязательства (тыс. руб.)</t>
  </si>
  <si>
    <t xml:space="preserve">Отчетный финансовый год</t>
  </si>
  <si>
    <t xml:space="preserve">Текущий финансовый год </t>
  </si>
  <si>
    <t xml:space="preserve">Очередной финансовый год </t>
  </si>
  <si>
    <t xml:space="preserve">Финансовый год + 1 (план)</t>
  </si>
  <si>
    <t xml:space="preserve">Финансовый год + 2 (план)</t>
  </si>
  <si>
    <t xml:space="preserve">Раздел, Подраздел</t>
  </si>
  <si>
    <t xml:space="preserve">Целевая статья</t>
  </si>
  <si>
    <t xml:space="preserve">Вид расхода</t>
  </si>
  <si>
    <t xml:space="preserve">Наименование и реквизиты нормативно-правового акта</t>
  </si>
  <si>
    <t xml:space="preserve">Номер статьи, части, пункта, подпункта, абзаца</t>
  </si>
  <si>
    <t xml:space="preserve">Дата вступления в силу и срок действия</t>
  </si>
  <si>
    <t xml:space="preserve">план</t>
  </si>
  <si>
    <t xml:space="preserve">факт</t>
  </si>
  <si>
    <t xml:space="preserve">Всего:</t>
  </si>
  <si>
    <t xml:space="preserve">7.01.00.0.00 Расходные обязательства, возникшие в результате принятия нормативных правовых актов сельского поселения, заключения договоров (соглашений) в рамках вопросов местного значения сельского поселения, всего</t>
  </si>
  <si>
    <t xml:space="preserve">Итого:</t>
  </si>
  <si>
    <t xml:space="preserve">7.01.00.0.001</t>
  </si>
  <si>
    <t xml:space="preserve">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t>
  </si>
  <si>
    <t xml:space="preserve">Итого по статье 000</t>
  </si>
  <si>
    <t xml:space="preserve">7.02.00.0.001</t>
  </si>
  <si>
    <t xml:space="preserve">финансирование расходов на содержание органов местного самоуправления поселений</t>
  </si>
  <si>
    <t xml:space="preserve">Устав Стародеревянковского сельского поселения Каневского района</t>
  </si>
  <si>
    <t xml:space="preserve">п.1,ст.8  главы II Уства Стародеревянковского сельского поселения Каневского района</t>
  </si>
  <si>
    <t xml:space="preserve">27.08.2015</t>
  </si>
  <si>
    <t xml:space="preserve">0102</t>
  </si>
  <si>
    <t xml:space="preserve">120</t>
  </si>
  <si>
    <t xml:space="preserve">0104</t>
  </si>
  <si>
    <t xml:space="preserve">240</t>
  </si>
  <si>
    <t xml:space="preserve">850</t>
  </si>
  <si>
    <t xml:space="preserve">7.01.00.0.002</t>
  </si>
  <si>
    <t xml:space="preserve">установление, изменение и отмена местных налогов и сборов поселения</t>
  </si>
  <si>
    <t xml:space="preserve">7.01.00.0.003</t>
  </si>
  <si>
    <t xml:space="preserve">владение, пользование и распоряжение имуществом, находящимся в муниципальной собственности поселения</t>
  </si>
  <si>
    <t xml:space="preserve">п.3,ст.8  главы II Уства Стародеревянковского сельского поселения Каневского района</t>
  </si>
  <si>
    <t xml:space="preserve">№ 53</t>
  </si>
  <si>
    <t xml:space="preserve">0113</t>
  </si>
  <si>
    <t xml:space="preserve">360</t>
  </si>
  <si>
    <t xml:space="preserve">0501</t>
  </si>
  <si>
    <t xml:space="preserve">400</t>
  </si>
  <si>
    <t xml:space="preserve">20103000</t>
  </si>
  <si>
    <t xml:space="preserve">0412</t>
  </si>
  <si>
    <t xml:space="preserve">3400300</t>
  </si>
  <si>
    <t xml:space="preserve">054</t>
  </si>
  <si>
    <t xml:space="preserve">7.01.00.0.004</t>
  </si>
  <si>
    <t xml:space="preserve">организация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 Устав Стародеревянковского сельского поселения Каневского района</t>
  </si>
  <si>
    <t xml:space="preserve">п.4,ст.8 главы 2 Устава Стародеревянковского сельского поселения Каневского района </t>
  </si>
  <si>
    <t xml:space="preserve">0502</t>
  </si>
  <si>
    <t xml:space="preserve">0503</t>
  </si>
  <si>
    <t xml:space="preserve">7.01.00.0.005</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t>
  </si>
  <si>
    <t xml:space="preserve">п.5,ст.8  главы II Уства Стародеревянковского сельского поселения Каневского района.</t>
  </si>
  <si>
    <t xml:space="preserve">Соглашение"Кап.ремонт и ремонт автомобильных дорог" 2015год. Устав Стародеревянковского сельского поселения</t>
  </si>
  <si>
    <t xml:space="preserve">Соглашение № 116 от 25.03.2015 № 53</t>
  </si>
  <si>
    <t xml:space="preserve">0409</t>
  </si>
  <si>
    <t xml:space="preserve">7.01.00.0.006</t>
  </si>
  <si>
    <t xml:space="preserve">обеспечение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я муниципального жилищного фонда, создание условий для жилищного строительства</t>
  </si>
  <si>
    <t xml:space="preserve">7.01.00.0.007</t>
  </si>
  <si>
    <t xml:space="preserve">создание условий для предоставления транспортных услуг населению и организация транспортного обслуживания населения в границах поселения</t>
  </si>
  <si>
    <t xml:space="preserve">п.7,ст.8 главы 2 Устава Стародеревянковского сельского поселения Каневского района </t>
  </si>
  <si>
    <t xml:space="preserve">7.01.00.0.008</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Устав Стародеревянковского сельского поселения</t>
  </si>
  <si>
    <t xml:space="preserve">7.01.00.0.010</t>
  </si>
  <si>
    <t xml:space="preserve">участие в предупреждении и ликвидации последствий чрезвычайных ситуаций в границах поселения</t>
  </si>
  <si>
    <t xml:space="preserve">7.01.00.0.011</t>
  </si>
  <si>
    <t xml:space="preserve">обеспечение первичных мер пожарной безопасности в границах населенных пунктов поселения</t>
  </si>
  <si>
    <t xml:space="preserve">п.11,ст.8  главы II Уства Стародеревянковского сельского поселения Каневского района № 53</t>
  </si>
  <si>
    <t xml:space="preserve">0310</t>
  </si>
  <si>
    <t xml:space="preserve">7.01.00.0.012</t>
  </si>
  <si>
    <t xml:space="preserve">создание условий для обеспечения жителей поселения услугами связи, общественного питания, торговли и бытового обслуживания</t>
  </si>
  <si>
    <t xml:space="preserve">7.01.00.0.013</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Устав МБУК Стародеревянковская "БС" от 07.12.06г №169</t>
  </si>
  <si>
    <t xml:space="preserve">п.1 ст.2 гл.2 Устава МУК Стародеревянковская "БС" .</t>
  </si>
  <si>
    <t xml:space="preserve">07.12.2006</t>
  </si>
  <si>
    <t xml:space="preserve">УставМБУК Стародеревянковская БС</t>
  </si>
  <si>
    <t xml:space="preserve">№ 169</t>
  </si>
  <si>
    <t xml:space="preserve">0801</t>
  </si>
  <si>
    <t xml:space="preserve">600</t>
  </si>
  <si>
    <t xml:space="preserve">7.01.00.0.014</t>
  </si>
  <si>
    <t xml:space="preserve">создание условий для организации досуга и обеспечения жителей поселения услугами организаций культуры</t>
  </si>
  <si>
    <t xml:space="preserve">Устав МБУК ДК ст. Стародеревянковская от 31.12.13г № 463,Устав МБУК "ЦБ учреждений культуры" от 05.07.12 № 199</t>
  </si>
  <si>
    <t xml:space="preserve">п.2 ст.2 гл.2 Устава МБУК ДК ст.Стародеревянковская,п.2 ст.2 гл.2 Устава МБУК "ЦБ учреждений культуры" </t>
  </si>
  <si>
    <t xml:space="preserve">31.12.2013               05.07.2012</t>
  </si>
  <si>
    <t xml:space="preserve">0804</t>
  </si>
  <si>
    <t xml:space="preserve">110</t>
  </si>
  <si>
    <t xml:space="preserve">Итого по статье000</t>
  </si>
  <si>
    <t xml:space="preserve">7.01.00.0.015</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t>
  </si>
  <si>
    <t xml:space="preserve">7.01.00.0.016</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t>
  </si>
  <si>
    <t xml:space="preserve">7.01.00.0.017</t>
  </si>
  <si>
    <t xml:space="preserve">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Устав МБУ "Стадион "Кубань" от 28.02.07г № 67                                                                                                                                                                                        </t>
  </si>
  <si>
    <t xml:space="preserve">п.1 ст.2 гл.2 Устава МУ "Стадион"Кубань".  </t>
  </si>
  <si>
    <t xml:space="preserve">28.02.2007</t>
  </si>
  <si>
    <t xml:space="preserve">Устав МБУ "Стадион "Кубань" от 28.02.07г                                                                                                                                                                                      </t>
  </si>
  <si>
    <t xml:space="preserve">№ 67</t>
  </si>
  <si>
    <t xml:space="preserve">1102</t>
  </si>
  <si>
    <t xml:space="preserve">0000000</t>
  </si>
  <si>
    <t xml:space="preserve">7.01.00.0.018</t>
  </si>
  <si>
    <t xml:space="preserve">создание условий для массового отдыха жителей поселения и организация обустройства мест массового отдыха населения</t>
  </si>
  <si>
    <t xml:space="preserve">7.01.00.0.019</t>
  </si>
  <si>
    <t xml:space="preserve">формирование архивных фондов поселения</t>
  </si>
  <si>
    <t xml:space="preserve">7.01.00.0.020</t>
  </si>
  <si>
    <t xml:space="preserve">организация сбора и вывоза бытовых отходов и мусора</t>
  </si>
  <si>
    <t xml:space="preserve">7.01.00.0.021</t>
  </si>
  <si>
    <t xml:space="preserve">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t>
  </si>
  <si>
    <t xml:space="preserve">п.20,ст.8  главы II Уства Стародеревянковского сельского поселения Каневского района № 53</t>
  </si>
  <si>
    <t xml:space="preserve">7.01.00.0.022</t>
  </si>
  <si>
    <t xml:space="preserve">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п.21,ст.8  главы II Уства Стародеревянковского сельского поселения Каневского района № 53</t>
  </si>
  <si>
    <t xml:space="preserve">Итого по строке 000</t>
  </si>
  <si>
    <t xml:space="preserve">200</t>
  </si>
  <si>
    <t xml:space="preserve">7.01.00.0.024</t>
  </si>
  <si>
    <t xml:space="preserve">присвоение наименований улицами, площадями и иным территориям проживания граждан в городском округе, установление нумерации домов, организация освещения улиц и установки указателей с наименованиями улиц и номерами домов</t>
  </si>
  <si>
    <t xml:space="preserve">7.01.00.0.025</t>
  </si>
  <si>
    <t xml:space="preserve">организация ритуальных услуг и содержание мест захоронения</t>
  </si>
  <si>
    <t xml:space="preserve">7.01.00.0.026</t>
  </si>
  <si>
    <t xml:space="preserve">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t>
  </si>
  <si>
    <t xml:space="preserve">7.01.00.0.027</t>
  </si>
  <si>
    <t xml:space="preserve">создание, содержание и организация деятельности аварийно-спасательных служб и (или) аварийно-спасательных формирований на территории поселения</t>
  </si>
  <si>
    <t xml:space="preserve">Устав Стародеревянковского сельского поселения Каневского района,соглашение между Стародеревянковским сельским поселением Каневского района и МО Каневской район "О передаче исполнения части своих полномочий" </t>
  </si>
  <si>
    <t xml:space="preserve">п.25,ст.8  главы II Уства Стародеревянковского сельского поселения Каневского района</t>
  </si>
  <si>
    <t xml:space="preserve">Соглашения</t>
  </si>
  <si>
    <t xml:space="preserve">Соглашение № 29 от 30.12.2014</t>
  </si>
  <si>
    <t xml:space="preserve"> На 2015г.</t>
  </si>
  <si>
    <t xml:space="preserve">0309</t>
  </si>
  <si>
    <t xml:space="preserve">500</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поселения</t>
  </si>
  <si>
    <t xml:space="preserve">7.01.00.0.028</t>
  </si>
  <si>
    <t xml:space="preserve">осуществление мероприятий по обеспечению безопасности людей на водных объектах, охране их жизни и здоровья</t>
  </si>
  <si>
    <t xml:space="preserve">7.01.00.0.029</t>
  </si>
  <si>
    <t xml:space="preserve">создание, развитие и обеспечение охраны лечебно-оздоровительных местностей и курортов местного значения на территории поселения</t>
  </si>
  <si>
    <t xml:space="preserve">7.01.00.0.030</t>
  </si>
  <si>
    <t xml:space="preserve">содействие в развитии сельскохозяйственного производства, создание условий для развития малого и среднего предпринимательства</t>
  </si>
  <si>
    <t xml:space="preserve">0405</t>
  </si>
  <si>
    <t xml:space="preserve">7.01.00.0.031</t>
  </si>
  <si>
    <t xml:space="preserve">организация и осуществление мероприятий по работе с детьми и молодежью в поселении</t>
  </si>
  <si>
    <t xml:space="preserve">п.29,ст.8  главы II Уства Стародеревянковского сельского поселения Каневского района № 53</t>
  </si>
  <si>
    <t xml:space="preserve">0707</t>
  </si>
  <si>
    <t xml:space="preserve">7.01.00.0.032</t>
  </si>
  <si>
    <t xml:space="preserve">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t>
  </si>
  <si>
    <t xml:space="preserve">7.01.00.0.033</t>
  </si>
  <si>
    <t xml:space="preserve">осуществление муниципального лесного контроля и надзора</t>
  </si>
  <si>
    <t xml:space="preserve">7.01.00.0.034</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0107</t>
  </si>
  <si>
    <t xml:space="preserve">7.01.00.0.035</t>
  </si>
  <si>
    <t xml:space="preserve">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t>
  </si>
  <si>
    <t xml:space="preserve">резервный фонд местных администраций</t>
  </si>
  <si>
    <t xml:space="preserve">Положение о бюджетном процессе Стародеревянковского сельского поселения Каневского района №218 от 12.03.14г. Муниципальный контракт 12 от 17.12.13г.</t>
  </si>
  <si>
    <t xml:space="preserve">Ст.7,Ст.8</t>
  </si>
  <si>
    <t xml:space="preserve">На 2015г.</t>
  </si>
  <si>
    <t xml:space="preserve">0111</t>
  </si>
  <si>
    <t xml:space="preserve">870</t>
  </si>
  <si>
    <t xml:space="preserve">обслуживание муниципального долга</t>
  </si>
  <si>
    <t xml:space="preserve">дог.12 от 17.12.2013</t>
  </si>
  <si>
    <t xml:space="preserve">1301</t>
  </si>
  <si>
    <t xml:space="preserve">730</t>
  </si>
  <si>
    <t xml:space="preserve">предоставление бюджетных кредитов</t>
  </si>
  <si>
    <t xml:space="preserve">погашение бюджетных кредитов</t>
  </si>
  <si>
    <t xml:space="preserve">исполнение муниципальных гарантий</t>
  </si>
  <si>
    <t xml:space="preserve">7.03.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t>
  </si>
  <si>
    <t xml:space="preserve">7.03.01.0.001</t>
  </si>
  <si>
    <t xml:space="preserve">создание музеев поселения</t>
  </si>
  <si>
    <t xml:space="preserve">7.03.01.0.002</t>
  </si>
  <si>
    <t xml:space="preserve">совершение нотариальных действий, предусмотренных законодательством, в случае отсутствия в поселении нотариуса</t>
  </si>
  <si>
    <t xml:space="preserve">7.03.01.0.003</t>
  </si>
  <si>
    <t xml:space="preserve">участие в осуществлении деятельности по опеке и попечительству</t>
  </si>
  <si>
    <t xml:space="preserve">7.03.01.0.004</t>
  </si>
  <si>
    <t xml:space="preserve">создание условий для осуществления деятельности, связанной с реализацией прав местных национально-культурных автономий на территории поселения</t>
  </si>
  <si>
    <t xml:space="preserve">7.03.01.0.005</t>
  </si>
  <si>
    <t xml:space="preserve">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поселения</t>
  </si>
  <si>
    <t xml:space="preserve">7.03.01.0.014</t>
  </si>
  <si>
    <t xml:space="preserve">осуществление расходов на дополнительные меры социальной поддержки и социальной помощи для отдельных категорий граждан</t>
  </si>
  <si>
    <t xml:space="preserve"> Решение Совета Стародеревянковского сельского поселения Каневского района "О дополнительном материальном обеспечении лиц замещавших выборные муниципальные должности и муниципальные должности муниципальной службы Краснодарского края и финансовой поддержке отдельных категорий работников Стародеревянковского поселения" </t>
  </si>
  <si>
    <t xml:space="preserve">1003</t>
  </si>
  <si>
    <t xml:space="preserve">313</t>
  </si>
  <si>
    <t xml:space="preserve">1001</t>
  </si>
  <si>
    <t xml:space="preserve">7.03.01.0.006</t>
  </si>
  <si>
    <t xml:space="preserve">участие в организации и осуществлении мероприятий по мобилизационной подготовке муниципальных предприятий и учреждений, находящихся на территории поселения</t>
  </si>
  <si>
    <t xml:space="preserve">7.03.01.0.007</t>
  </si>
  <si>
    <t xml:space="preserve">создание муниципальной пожарной охраны</t>
  </si>
  <si>
    <t xml:space="preserve">7.03.01.0.008</t>
  </si>
  <si>
    <t xml:space="preserve">создание условий для развития туризма</t>
  </si>
  <si>
    <t xml:space="preserve">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t>
  </si>
  <si>
    <t xml:space="preserve">7.04.02.0.001</t>
  </si>
  <si>
    <t xml:space="preserve">осуществление полномочий по первичному воинскому учету на территориях, где отсутствуют военные комиссариаты</t>
  </si>
  <si>
    <t xml:space="preserve">Постановление правительства № 258 от 29.04.06г  Соглашение № 903/12-10 от 29.12.2014</t>
  </si>
  <si>
    <t xml:space="preserve">п.01.05</t>
  </si>
  <si>
    <t xml:space="preserve">29.04.06г не установлен. Срок действия 31.12.2015</t>
  </si>
  <si>
    <t xml:space="preserve">0203</t>
  </si>
  <si>
    <t xml:space="preserve">7.06.00.0.000 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ами местного спмоуправления муниципального района о передаче им осуществления части своих полномочий по решению вопросов местного значения за счет межбюджетных трансфертов, предоставленных из бюджета муниципального района, всего</t>
  </si>
  <si>
    <t xml:space="preserve">7.06.00.0.001</t>
  </si>
  <si>
    <t xml:space="preserve">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t>
  </si>
  <si>
    <t xml:space="preserve">Соглашение </t>
  </si>
  <si>
    <t xml:space="preserve"> № 19 от 30.12.2014 № 23 от 28.12.15</t>
  </si>
  <si>
    <t xml:space="preserve">срок действия до  31.12.2015г. 31.12.2016г.</t>
  </si>
  <si>
    <t xml:space="preserve">0106</t>
  </si>
  <si>
    <t xml:space="preserve">540</t>
  </si>
  <si>
    <t xml:space="preserve">7.06.00.0.002</t>
  </si>
  <si>
    <t xml:space="preserve">установление, изменение и отмена местных налогов и сборов муниципального района</t>
  </si>
  <si>
    <t xml:space="preserve">7.06.00.0.003</t>
  </si>
  <si>
    <t xml:space="preserve">владение, пользование и распоряжение имуществом, находящимся в муниципальной собственности муниципального района</t>
  </si>
  <si>
    <t xml:space="preserve">7.06.00.0.004</t>
  </si>
  <si>
    <t xml:space="preserve">организация в границах муниципального района электро- и газоснабжения поселений</t>
  </si>
  <si>
    <t xml:space="preserve">7.06.00.0.005</t>
  </si>
  <si>
    <t xml:space="preserve">дорожная деятельность в отношении автомобильных дорог местного значения вне границ населенных пунктов в границах муниципального район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7.06.00.0.006</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7.06.00.0.007</t>
  </si>
  <si>
    <t xml:space="preserve">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t>
  </si>
  <si>
    <t xml:space="preserve">7.06.00.0.009</t>
  </si>
  <si>
    <t xml:space="preserve">участие в предупреждении и ликвидации последствий чрезвычайных ситуаций на территории муниципального района</t>
  </si>
  <si>
    <t xml:space="preserve">7.06.00.0.010</t>
  </si>
  <si>
    <t xml:space="preserve">организация охраны общественного порядка на территории муниципального района муниципальной милицией</t>
  </si>
  <si>
    <t xml:space="preserve">7.06.00.0.011</t>
  </si>
  <si>
    <t xml:space="preserve">7.06.00.0.014</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муниципального района, а также организация отдыха детей в каникулярное время</t>
  </si>
  <si>
    <t xml:space="preserve">7.06.00.0.015</t>
  </si>
  <si>
    <t xml:space="preserve">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t>
  </si>
  <si>
    <t xml:space="preserve">7.06..0.0.015</t>
  </si>
  <si>
    <t xml:space="preserve">7.06.00.0.016</t>
  </si>
  <si>
    <t xml:space="preserve">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t>
  </si>
  <si>
    <t xml:space="preserve">7.06.00.0.017</t>
  </si>
  <si>
    <t xml:space="preserve">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t>
  </si>
  <si>
    <t xml:space="preserve">7.06.00.0.018</t>
  </si>
  <si>
    <t xml:space="preserve">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N 38-ФЗ "О рекламе" </t>
  </si>
  <si>
    <t xml:space="preserve">7.06.00.0.019</t>
  </si>
  <si>
    <t xml:space="preserve">формирование и содержание муниципального архива, включая хранение архивных фондов поселений</t>
  </si>
  <si>
    <t xml:space="preserve">7.06.00.0.020</t>
  </si>
  <si>
    <t xml:space="preserve">содержание на территории муниципального района межпоселенческих мест захоронения, организация ритуальных услуг</t>
  </si>
  <si>
    <t xml:space="preserve">7.06.00.0.021</t>
  </si>
  <si>
    <t xml:space="preserve">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t>
  </si>
  <si>
    <t xml:space="preserve">7.06.00.0.022</t>
  </si>
  <si>
    <t xml:space="preserve">организация библиотечного обслуживания населения межпоселенческими библиотеками, комплектование и обеспечение сохранности их библиотечных фондов</t>
  </si>
  <si>
    <t xml:space="preserve">7.06.00.0.023</t>
  </si>
  <si>
    <t xml:space="preserve">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7.06.00.0.024</t>
  </si>
  <si>
    <t xml:space="preserve">создание условий для развития местного традиционного народного художественного творчества в поселениях, входящих в состав муниципального района</t>
  </si>
  <si>
    <t xml:space="preserve">7.06.00.0.026</t>
  </si>
  <si>
    <t xml:space="preserve">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t>
  </si>
  <si>
    <t xml:space="preserve">7.06.00.0.027</t>
  </si>
  <si>
    <t xml:space="preserve">создание, развитие и обеспечение охраны лечебно-оздоровительных местностей и курортов местного значения на территории муниципального района</t>
  </si>
  <si>
    <t xml:space="preserve">7.06.00.0.028</t>
  </si>
  <si>
    <t xml:space="preserve">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t>
  </si>
  <si>
    <t xml:space="preserve">7.06.00.0.029</t>
  </si>
  <si>
    <t xml:space="preserve">7.06.00.0.030</t>
  </si>
  <si>
    <t xml:space="preserve">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t>
  </si>
  <si>
    <t xml:space="preserve">7.06.00.0.031</t>
  </si>
  <si>
    <t xml:space="preserve">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t>
  </si>
  <si>
    <t xml:space="preserve">7.06.00.0.032</t>
  </si>
  <si>
    <t xml:space="preserve">организация и осуществление мероприятий межпоселенческого характера по работе с детьми и молодежью</t>
  </si>
  <si>
    <t xml:space="preserve">7.06.00.0.033</t>
  </si>
  <si>
    <t xml:space="preserve">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t>
  </si>
  <si>
    <t xml:space="preserve">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7.04.01.2.001</t>
  </si>
  <si>
    <t xml:space="preserve">осуществление отдельных государственных полномочий по образованию и организации деятельности административных комиссий</t>
  </si>
  <si>
    <t xml:space="preserve">1144 КЗ от 14.12.2006г Соглашение № 599/12-10 от 29.12.2014</t>
  </si>
  <si>
    <t xml:space="preserve">ст.15</t>
  </si>
  <si>
    <t xml:space="preserve">14.12.06 срок действия не установлен. Срок действия до 31.12.2015</t>
  </si>
  <si>
    <t xml:space="preserve">Начальник отдела экономики и финансов администрации Стародеревянковского сельского поселения Каневского района</t>
  </si>
  <si>
    <t xml:space="preserve">А.В.Бортникова</t>
  </si>
</sst>
</file>

<file path=xl/styles.xml><?xml version="1.0" encoding="utf-8"?>
<styleSheet xmlns="http://schemas.openxmlformats.org/spreadsheetml/2006/main">
  <numFmts count="3">
    <numFmt numFmtId="164" formatCode="General"/>
    <numFmt numFmtId="165" formatCode="@"/>
    <numFmt numFmtId="166" formatCode="0.00"/>
  </numFmts>
  <fonts count="24">
    <font>
      <sz val="10"/>
      <name val="Arial Cyr"/>
      <family val="0"/>
      <charset val="204"/>
    </font>
    <font>
      <sz val="10"/>
      <name val="Arial"/>
      <family val="0"/>
    </font>
    <font>
      <sz val="10"/>
      <name val="Arial"/>
      <family val="0"/>
    </font>
    <font>
      <sz val="10"/>
      <name val="Arial"/>
      <family val="0"/>
    </font>
    <font>
      <sz val="10"/>
      <color rgb="FF000000"/>
      <name val="Arial Cyr"/>
      <family val="2"/>
    </font>
    <font>
      <sz val="10"/>
      <name val="Times New Roman"/>
      <family val="1"/>
      <charset val="204"/>
    </font>
    <font>
      <sz val="10"/>
      <name val="Bookman Old Style"/>
      <family val="1"/>
      <charset val="204"/>
    </font>
    <font>
      <sz val="14"/>
      <name val="Times New Roman"/>
      <family val="1"/>
      <charset val="204"/>
    </font>
    <font>
      <sz val="11"/>
      <name val="Times New Roman"/>
      <family val="1"/>
      <charset val="204"/>
    </font>
    <font>
      <b val="true"/>
      <sz val="14"/>
      <name val="Times New Roman"/>
      <family val="1"/>
      <charset val="204"/>
    </font>
    <font>
      <b val="true"/>
      <sz val="14"/>
      <name val="Bookman Old Style"/>
      <family val="1"/>
      <charset val="204"/>
    </font>
    <font>
      <sz val="10"/>
      <name val="Times New Roman Cyr"/>
      <family val="1"/>
      <charset val="204"/>
    </font>
    <font>
      <b val="true"/>
      <sz val="12"/>
      <name val="Times New Roman"/>
      <family val="1"/>
      <charset val="204"/>
    </font>
    <font>
      <b val="true"/>
      <i val="true"/>
      <sz val="14"/>
      <name val="Times New Roman"/>
      <family val="1"/>
      <charset val="204"/>
    </font>
    <font>
      <b val="true"/>
      <i val="true"/>
      <sz val="11"/>
      <name val="Bookman Old Style"/>
      <family val="1"/>
      <charset val="204"/>
    </font>
    <font>
      <b val="true"/>
      <sz val="12"/>
      <name val="Bookman Old Style"/>
      <family val="1"/>
      <charset val="204"/>
    </font>
    <font>
      <b val="true"/>
      <sz val="8"/>
      <name val="Times New Roman"/>
      <family val="1"/>
      <charset val="204"/>
    </font>
    <font>
      <b val="true"/>
      <sz val="10"/>
      <name val="Times New Roman"/>
      <family val="1"/>
      <charset val="204"/>
    </font>
    <font>
      <b val="true"/>
      <sz val="10"/>
      <name val="Bookman Old Style"/>
      <family val="1"/>
      <charset val="204"/>
    </font>
    <font>
      <sz val="8"/>
      <name val="Times New Roman"/>
      <family val="1"/>
      <charset val="204"/>
    </font>
    <font>
      <sz val="8"/>
      <name val="Bookman Old Style"/>
      <family val="1"/>
      <charset val="204"/>
    </font>
    <font>
      <b val="true"/>
      <sz val="9"/>
      <name val="Times New Roman"/>
      <family val="1"/>
      <charset val="204"/>
    </font>
    <font>
      <b val="true"/>
      <sz val="8"/>
      <name val="Bookman Old Style"/>
      <family val="1"/>
      <charset val="204"/>
    </font>
    <font>
      <sz val="10"/>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16" fillId="0" borderId="1" xfId="0" applyFont="true" applyBorder="true" applyAlignment="true" applyProtection="false">
      <alignment horizontal="left" vertical="bottom" textRotation="0" wrapText="true" indent="0" shrinkToFit="false"/>
      <protection locked="true" hidden="false"/>
    </xf>
    <xf numFmtId="165" fontId="16" fillId="0" borderId="1"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19"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19" fillId="0" borderId="1" xfId="0" applyFont="true" applyBorder="true" applyAlignment="true" applyProtection="false">
      <alignment horizontal="left" vertical="top" textRotation="0" wrapText="true" indent="0" shrinkToFit="false"/>
      <protection locked="true" hidden="false"/>
    </xf>
    <xf numFmtId="165" fontId="20" fillId="0" borderId="1" xfId="0" applyFont="true" applyBorder="true" applyAlignment="true" applyProtection="false">
      <alignment horizontal="left" vertical="top" textRotation="0" wrapText="true" indent="0" shrinkToFit="false"/>
      <protection locked="true" hidden="false"/>
    </xf>
    <xf numFmtId="165" fontId="17"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5" fontId="18" fillId="0"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left" vertical="bottom"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свод ГСП'!$A$47:$D$203</c:f>
              <c:multiLvlStrCache>
                <c:ptCount val="157"/>
                <c:lvl>
                  <c:pt idx="1">
                    <c:v>п.11,ст.8  главы II Уства Стародеревянковского сельского поселения Каневского района № 53</c:v>
                  </c:pt>
                  <c:pt idx="2">
                    <c:v>№ 53</c:v>
                  </c:pt>
                  <c:pt idx="4">
                    <c:v>п.1 ст.2 гл.2 Устава МУК Стародеревянковская "БС" .</c:v>
                  </c:pt>
                  <c:pt idx="5">
                    <c:v>№ 169</c:v>
                  </c:pt>
                  <c:pt idx="6">
                    <c:v>п.2 ст.2 гл.2 Устава МБУК ДК ст.Стародеревянковская,п.2 ст.2 гл.2 Устава МБУК "ЦБ учреждений культуры" </c:v>
                  </c:pt>
                  <c:pt idx="11">
                    <c:v>№ 53</c:v>
                  </c:pt>
                  <c:pt idx="16">
                    <c:v>п.1 ст.2 гл.2 Устава МУ "Стадион"Кубань".  </c:v>
                  </c:pt>
                  <c:pt idx="17">
                    <c:v>№ 67</c:v>
                  </c:pt>
                  <c:pt idx="23">
                    <c:v>п.20,ст.8  главы II Уства Стародеревянковского сельского поселения Каневского района № 53</c:v>
                  </c:pt>
                  <c:pt idx="24">
                    <c:v>№ 53</c:v>
                  </c:pt>
                  <c:pt idx="25">
                    <c:v>п.21,ст.8  главы II Уства Стародеревянковского сельского поселения Каневского района № 53</c:v>
                  </c:pt>
                  <c:pt idx="26">
                    <c:v>№ 53</c:v>
                  </c:pt>
                  <c:pt idx="27">
                    <c:v>№ 53</c:v>
                  </c:pt>
                  <c:pt idx="34">
                    <c:v>п.25,ст.8  главы II Уства Стародеревянковского сельского поселения Каневского района</c:v>
                  </c:pt>
                  <c:pt idx="35">
                    <c:v>Соглашение № 29 от 30.12.2014</c:v>
                  </c:pt>
                  <c:pt idx="42">
                    <c:v>№ 53</c:v>
                  </c:pt>
                  <c:pt idx="43">
                    <c:v>№ 53</c:v>
                  </c:pt>
                  <c:pt idx="44">
                    <c:v>п.29,ст.8  главы II Уства Стародеревянковского сельского поселения Каневского района № 53</c:v>
                  </c:pt>
                  <c:pt idx="45">
                    <c:v>№ 53</c:v>
                  </c:pt>
                  <c:pt idx="56">
                    <c:v>Ст.7,Ст.8</c:v>
                  </c:pt>
                  <c:pt idx="79">
                    <c:v>№ 53</c:v>
                  </c:pt>
                  <c:pt idx="80">
                    <c:v>№ 53</c:v>
                  </c:pt>
                  <c:pt idx="89">
                    <c:v>п.01.05</c:v>
                  </c:pt>
                  <c:pt idx="95">
                    <c:v> № 19 от 30.12.2014 № 23 от 28.12.15</c:v>
                  </c:pt>
                  <c:pt idx="154">
                    <c:v>ст.15</c:v>
                  </c:pt>
                </c:lvl>
                <c:lvl>
                  <c:pt idx="1">
                    <c:v>Устав Стародеревянковского сельского поселения Каневского района</c:v>
                  </c:pt>
                  <c:pt idx="2">
                    <c:v>Устав Стародеревянковского сельского поселения</c:v>
                  </c:pt>
                  <c:pt idx="4">
                    <c:v>Устав МБУК Стародеревянковская "БС" от 07.12.06г №169</c:v>
                  </c:pt>
                  <c:pt idx="5">
                    <c:v>УставМБУК Стародеревянковская БС</c:v>
                  </c:pt>
                  <c:pt idx="6">
                    <c:v>Устав МБУК ДК ст. Стародеревянковская от 31.12.13г № 463,Устав МБУК "ЦБ учреждений культуры" от 05.07.12 № 199</c:v>
                  </c:pt>
                  <c:pt idx="11">
                    <c:v>Устав Стародеревянковского сельского поселения</c:v>
                  </c:pt>
                  <c:pt idx="16">
                    <c:v>Устав МБУ "Стадион "Кубань" от 28.02.07г № 67                                                                                                                                                                                        </c:v>
                  </c:pt>
                  <c:pt idx="17">
                    <c:v>Устав МБУ "Стадион "Кубань" от 28.02.07г                                                                                                                                                                                      </c:v>
                  </c:pt>
                  <c:pt idx="23">
                    <c:v>Устав Стародеревянковского сельского поселения Каневского района</c:v>
                  </c:pt>
                  <c:pt idx="24">
                    <c:v>Устав Стародеревянковского сельского поселения</c:v>
                  </c:pt>
                  <c:pt idx="25">
                    <c:v>Устав Стародеревянковского сельского поселения Каневского района</c:v>
                  </c:pt>
                  <c:pt idx="26">
                    <c:v>Устав Стародеревянковского сельского поселения</c:v>
                  </c:pt>
                  <c:pt idx="27">
                    <c:v>Устав Стародеревянковского сельского поселения</c:v>
                  </c:pt>
                  <c:pt idx="34">
                    <c:v>Устав Стародеревянковского сельского поселения Каневского района,соглашение между Стародеревянковским сельским поселением Каневского района и МО Каневской район "О передаче исполнения части своих полномочий" </c:v>
                  </c:pt>
                  <c:pt idx="35">
                    <c:v>Соглашения</c:v>
                  </c:pt>
                  <c:pt idx="42">
                    <c:v>Устав Стародеревянковского сельского поселения</c:v>
                  </c:pt>
                  <c:pt idx="43">
                    <c:v>Устав Стародеревянковского сельского поселения</c:v>
                  </c:pt>
                  <c:pt idx="44">
                    <c:v>Устав Стародеревянковского сельского поселения Каневского района</c:v>
                  </c:pt>
                  <c:pt idx="45">
                    <c:v>Устав Стародеревянковского сельского поселения</c:v>
                  </c:pt>
                  <c:pt idx="56">
                    <c:v>Положение о бюджетном процессе Стародеревянковского сельского поселения Каневского района №218 от 12.03.14г. Муниципальный контракт 12 от 17.12.13г.</c:v>
                  </c:pt>
                  <c:pt idx="59">
                    <c:v>дог.12 от 17.12.2013</c:v>
                  </c:pt>
                  <c:pt idx="78">
                    <c:v> Решение Совета Стародеревянковского сельского поселения Каневского района "О дополнительном материальном обеспечении лиц замещавших выборные муниципальные должности и муниципальные должности муниципальной службы Краснодарского края и финансовой поддержке отдельных категорий работников Стародеревянковского поселения" </c:v>
                  </c:pt>
                  <c:pt idx="79">
                    <c:v>Устав Стародеревянковского сельского поселения</c:v>
                  </c:pt>
                  <c:pt idx="80">
                    <c:v>Устав Стародеревянковского сельского поселения</c:v>
                  </c:pt>
                  <c:pt idx="89">
                    <c:v>Постановление правительства № 258 от 29.04.06г  Соглашение № 903/12-10 от 29.12.2014</c:v>
                  </c:pt>
                  <c:pt idx="95">
                    <c:v>Соглашение </c:v>
                  </c:pt>
                  <c:pt idx="154">
                    <c:v>1144 КЗ от 14.12.2006г Соглашение № 599/12-10 от 29.12.2014</c:v>
                  </c:pt>
                </c:lvl>
                <c:lvl>
                  <c:pt idx="0">
                    <c:v>Итого по статье 000</c:v>
                  </c:pt>
                  <c:pt idx="1">
                    <c:v>обеспечение первичных мер пожарной безопасности в границах населенных пунктов поселения</c:v>
                  </c:pt>
                  <c:pt idx="2">
                    <c:v>Итого по статье 000</c:v>
                  </c:pt>
                  <c:pt idx="3">
                    <c:v>создание условий для обеспечения жителей поселения услугами связи, общественного питания, торговли и бытового обслуживания</c:v>
                  </c:pt>
                  <c:pt idx="4">
                    <c:v>организация библиотечного обслуживания населения, комплектование и обеспечение сохранности библиотечных фондов библиотек поселения</c:v>
                  </c:pt>
                  <c:pt idx="5">
                    <c:v>Итого по статье 000</c:v>
                  </c:pt>
                  <c:pt idx="6">
                    <c:v>создание условий для организации досуга и обеспечения жителей поселения услугами организаций культуры</c:v>
                  </c:pt>
                  <c:pt idx="7">
                    <c:v>Итого по статье 000</c:v>
                  </c:pt>
                  <c:pt idx="8">
                    <c:v>Итого по статье 000</c:v>
                  </c:pt>
                  <c:pt idx="9">
                    <c:v>Итого по статье 000</c:v>
                  </c:pt>
                  <c:pt idx="10">
                    <c:v>Итого по статье 000</c:v>
                  </c:pt>
                  <c:pt idx="11">
                    <c:v>Итого по статье000</c:v>
                  </c:pt>
                  <c:pt idx="12">
                    <c:v>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c:v>
                  </c:pt>
                  <c:pt idx="13">
                    <c:v>Итого по статье 000</c:v>
                  </c:pt>
                  <c:pt idx="14">
                    <c: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c:v>
                  </c:pt>
                  <c:pt idx="15">
                    <c:v>Итого по статье 000</c:v>
                  </c:pt>
                  <c:pt idx="16">
                    <c: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c:v>
                  </c:pt>
                  <c:pt idx="17">
                    <c:v>Итого по статье 000</c:v>
                  </c:pt>
                  <c:pt idx="18">
                    <c:v>создание условий для массового отдыха жителей поселения и организация обустройства мест массового отдыха населения</c:v>
                  </c:pt>
                  <c:pt idx="19">
                    <c:v>Итого по статье 000</c:v>
                  </c:pt>
                  <c:pt idx="20">
                    <c:v>формирование архивных фондов поселения</c:v>
                  </c:pt>
                  <c:pt idx="21">
                    <c:v>Итого по статье 000</c:v>
                  </c:pt>
                  <c:pt idx="22">
                    <c:v>организация сбора и вывоза бытовых отходов и мусора</c:v>
                  </c:pt>
                  <c:pt idx="23">
                    <c: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c:v>
                  </c:pt>
                  <c:pt idx="24">
                    <c:v>Итого по статье 000</c:v>
                  </c:pt>
                  <c:pt idx="25">
                    <c:v>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c:v>
                  </c:pt>
                  <c:pt idx="26">
                    <c:v>Итого по статье 000</c:v>
                  </c:pt>
                  <c:pt idx="27">
                    <c:v>Итого по строке 000</c:v>
                  </c:pt>
                  <c:pt idx="28">
                    <c:v>присвоение наименований улицами, площадями и иным территориям проживания граждан в городском округе, установление нумерации домов, организация освещения улиц и установки указателей с наименованиями улиц и номерами домов</c:v>
                  </c:pt>
                  <c:pt idx="29">
                    <c:v>Итого по статье 000</c:v>
                  </c:pt>
                  <c:pt idx="30">
                    <c:v>организация ритуальных услуг и содержание мест захоронения</c:v>
                  </c:pt>
                  <c:pt idx="31">
                    <c:v>Итого по статье 000</c:v>
                  </c:pt>
                  <c:pt idx="32">
                    <c:v>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c:v>
                  </c:pt>
                  <c:pt idx="33">
                    <c:v>Итого по статье 000</c:v>
                  </c:pt>
                  <c:pt idx="34">
                    <c:v>создание, содержание и организация деятельности аварийно-спасательных служб и (или) аварийно-спасательных формирований на территории поселения</c:v>
                  </c:pt>
                  <c:pt idx="35">
                    <c:v>Итого по статье 000</c:v>
                  </c:pt>
                  <c:pt idx="36">
                    <c:v>организация и осуществление мероприятий по мобилизационной подготовке муниципальных предприятий и учреждений, находящихся на территории поселения</c:v>
                  </c:pt>
                  <c:pt idx="37">
                    <c:v>Итого по статье 000</c:v>
                  </c:pt>
                  <c:pt idx="38">
                    <c:v>осуществление мероприятий по обеспечению безопасности людей на водных объектах, охране их жизни и здоровья</c:v>
                  </c:pt>
                  <c:pt idx="39">
                    <c:v>Итого по статье 000</c:v>
                  </c:pt>
                  <c:pt idx="40">
                    <c:v>создание, развитие и обеспечение охраны лечебно-оздоровительных местностей и курортов местного значения на территории поселения</c:v>
                  </c:pt>
                  <c:pt idx="41">
                    <c:v>Итого по статье 000</c:v>
                  </c:pt>
                  <c:pt idx="42">
                    <c:v>содействие в развитии сельскохозяйственного производства, создание условий для развития малого и среднего предпринимательства</c:v>
                  </c:pt>
                  <c:pt idx="43">
                    <c:v>Итого по статье 000</c:v>
                  </c:pt>
                  <c:pt idx="44">
                    <c:v>организация и осуществление мероприятий по работе с детьми и молодежью в поселении</c:v>
                  </c:pt>
                  <c:pt idx="45">
                    <c:v>Итого по статье 000</c:v>
                  </c:pt>
                  <c:pt idx="46">
                    <c:v>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c:v>
                  </c:pt>
                  <c:pt idx="47">
                    <c:v>Итого по статье 000</c:v>
                  </c:pt>
                  <c:pt idx="48">
                    <c:v>осуществление муниципального лесного контроля и надзора</c:v>
                  </c:pt>
                  <c:pt idx="49">
                    <c:v>Итого по статье 000</c:v>
                  </c:pt>
                  <c:pt idx="50">
                    <c:v>оказание поддержки гражданам и их объединениям, участвующим в охране общественного порядка, создание условий для деятельности народных дружин;</c:v>
                  </c:pt>
                  <c:pt idx="51">
                    <c:v>Итого по статье 000</c:v>
                  </c:pt>
                  <c:pt idx="52">
                    <c: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c:v>
                  </c:pt>
                  <c:pt idx="53">
                    <c:v>Итого по статье 000</c:v>
                  </c:pt>
                  <c:pt idx="54">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55">
                    <c:v>Итого по статье 000</c:v>
                  </c:pt>
                  <c:pt idx="56">
                    <c:v>резервный фонд местных администраций</c:v>
                  </c:pt>
                  <c:pt idx="57">
                    <c:v>Итого по статье 000</c:v>
                  </c:pt>
                  <c:pt idx="58">
                    <c:v>обслуживание муниципального долга</c:v>
                  </c:pt>
                  <c:pt idx="59">
                    <c:v>Итого по статье 000</c:v>
                  </c:pt>
                  <c:pt idx="60">
                    <c:v>предоставление бюджетных кредитов</c:v>
                  </c:pt>
                  <c:pt idx="61">
                    <c:v>Итого по статье 000</c:v>
                  </c:pt>
                  <c:pt idx="62">
                    <c:v>погашение бюджетных кредитов</c:v>
                  </c:pt>
                  <c:pt idx="63">
                    <c:v>Итого по статье 000</c:v>
                  </c:pt>
                  <c:pt idx="64">
                    <c:v>исполнение муниципальных гарантий</c:v>
                  </c:pt>
                  <c:pt idx="65">
                    <c:v>Итого по статье 000</c:v>
                  </c:pt>
                  <c:pt idx="68">
                    <c:v>создание музеев поселения</c:v>
                  </c:pt>
                  <c:pt idx="69">
                    <c:v>Итого по статье 000</c:v>
                  </c:pt>
                  <c:pt idx="70">
                    <c:v>совершение нотариальных действий, предусмотренных законодательством, в случае отсутствия в поселении нотариуса</c:v>
                  </c:pt>
                  <c:pt idx="71">
                    <c:v>Итого по статье 000</c:v>
                  </c:pt>
                  <c:pt idx="72">
                    <c:v>участие в осуществлении деятельности по опеке и попечительству</c:v>
                  </c:pt>
                  <c:pt idx="73">
                    <c:v>Итого по статье 000</c:v>
                  </c:pt>
                  <c:pt idx="74">
                    <c:v>создание условий для осуществления деятельности, связанной с реализацией прав местных национально-культурных автономий на территории поселения</c:v>
                  </c:pt>
                  <c:pt idx="75">
                    <c:v>Итого по статье 000</c:v>
                  </c:pt>
                  <c:pt idx="76">
                    <c:v>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поселения</c:v>
                  </c:pt>
                  <c:pt idx="77">
                    <c:v>Итого по статье 000</c:v>
                  </c:pt>
                  <c:pt idx="78">
                    <c:v>осуществление расходов на дополнительные меры социальной поддержки и социальной помощи для отдельных категорий граждан</c:v>
                  </c:pt>
                  <c:pt idx="79">
                    <c:v>Итого по статье 000</c:v>
                  </c:pt>
                  <c:pt idx="80">
                    <c:v>Итого по статье 000</c:v>
                  </c:pt>
                  <c:pt idx="81">
                    <c:v>участие в организации и осуществлении мероприятий по мобилизационной подготовке муниципальных предприятий и учреждений, находящихся на территории поселения</c:v>
                  </c:pt>
                  <c:pt idx="82">
                    <c:v>Итого по статье 000</c:v>
                  </c:pt>
                  <c:pt idx="83">
                    <c:v>создание муниципальной пожарной охраны</c:v>
                  </c:pt>
                  <c:pt idx="84">
                    <c:v>Итого по статье 000</c:v>
                  </c:pt>
                  <c:pt idx="85">
                    <c:v>создание условий для развития туризма</c:v>
                  </c:pt>
                  <c:pt idx="86">
                    <c:v>Итого по статье 000</c:v>
                  </c:pt>
                  <c:pt idx="89">
                    <c:v>осуществление полномочий по первичному воинскому учету на территориях, где отсутствуют военные комиссариаты</c:v>
                  </c:pt>
                  <c:pt idx="90">
                    <c:v>Итого по статье 000</c:v>
                  </c:pt>
                  <c:pt idx="91">
                    <c:v>Итого по статье 000</c:v>
                  </c:pt>
                  <c:pt idx="94">
                    <c:v>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c:v>
                  </c:pt>
                  <c:pt idx="95">
                    <c:v>Итого по статье 000</c:v>
                  </c:pt>
                  <c:pt idx="96">
                    <c:v>установление, изменение и отмена местных налогов и сборов муниципального района</c:v>
                  </c:pt>
                  <c:pt idx="97">
                    <c:v>Итого по статье 000</c:v>
                  </c:pt>
                  <c:pt idx="98">
                    <c:v>владение, пользование и распоряжение имуществом, находящимся в муниципальной собственности муниципального района</c:v>
                  </c:pt>
                  <c:pt idx="99">
                    <c:v>Итого по статье 000</c:v>
                  </c:pt>
                  <c:pt idx="100">
                    <c:v>организация в границах муниципального района электро- и газоснабжения поселений</c:v>
                  </c:pt>
                  <c:pt idx="101">
                    <c:v>Итого по статье 000</c:v>
                  </c:pt>
                  <c:pt idx="102">
                    <c:v>дорожная деятельность в отношении автомобильных дорог местного значения вне границ населенных пунктов в границах муниципального район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c:v>
                  </c:pt>
                  <c:pt idx="103">
                    <c:v>Итого по статье 000</c:v>
                  </c:pt>
                  <c:pt idx="104">
                    <c: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c:v>
                  </c:pt>
                  <c:pt idx="105">
                    <c:v>Итого по статье 000</c:v>
                  </c:pt>
                  <c:pt idx="106">
                    <c: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c:v>
                  </c:pt>
                  <c:pt idx="107">
                    <c:v>Итого по статье 000</c:v>
                  </c:pt>
                  <c:pt idx="108">
                    <c:v>участие в предупреждении и ликвидации последствий чрезвычайных ситуаций на территории муниципального района</c:v>
                  </c:pt>
                  <c:pt idx="109">
                    <c:v>Итого по статье 000</c:v>
                  </c:pt>
                  <c:pt idx="110">
                    <c:v>организация охраны общественного порядка на территории муниципального района муниципальной милицией</c:v>
                  </c:pt>
                  <c:pt idx="111">
                    <c:v>Итого по статье 000</c:v>
                  </c:pt>
                  <c:pt idx="112">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113">
                    <c:v>Итого по статье 000</c:v>
                  </c:pt>
                  <c:pt idx="114">
                    <c: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муниципального района, а также организация отдыха детей в каникулярное время</c:v>
                  </c:pt>
                  <c:pt idx="115">
                    <c:v>Итого по статье 000</c:v>
                  </c:pt>
                  <c:pt idx="116">
                    <c:v>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c:v>
                  </c:pt>
                  <c:pt idx="117">
                    <c:v>Итого по статье 000</c:v>
                  </c:pt>
                  <c:pt idx="118">
                    <c:v>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c:v>
                  </c:pt>
                  <c:pt idx="119">
                    <c:v>Итого по статье 000</c:v>
                  </c:pt>
                  <c:pt idx="120">
                    <c: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c:v>
                  </c:pt>
                  <c:pt idx="121">
                    <c:v>Итого по статье 000</c:v>
                  </c:pt>
                  <c:pt idx="122">
                    <c:v>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N 38-ФЗ "О рекламе" </c:v>
                  </c:pt>
                  <c:pt idx="123">
                    <c:v>Итого по статье 000</c:v>
                  </c:pt>
                  <c:pt idx="124">
                    <c:v>формирование и содержание муниципального архива, включая хранение архивных фондов поселений</c:v>
                  </c:pt>
                  <c:pt idx="125">
                    <c:v>Итого по статье 000</c:v>
                  </c:pt>
                  <c:pt idx="126">
                    <c:v>содержание на территории муниципального района межпоселенческих мест захоронения, организация ритуальных услуг</c:v>
                  </c:pt>
                  <c:pt idx="127">
                    <c:v>Итого по статье 000</c:v>
                  </c:pt>
                  <c:pt idx="128">
                    <c: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c:v>
                  </c:pt>
                  <c:pt idx="129">
                    <c:v>Итого по статье 000</c:v>
                  </c:pt>
                  <c:pt idx="130">
                    <c:v>организация библиотечного обслуживания населения межпоселенческими библиотеками, комплектование и обеспечение сохранности их библиотечных фондов</c:v>
                  </c:pt>
                  <c:pt idx="131">
                    <c:v>Итого по статье 000</c:v>
                  </c:pt>
                  <c:pt idx="132">
                    <c:v>создание условий для обеспечения поселений, входящих в состав муниципального района, услугами по организации досуга и услугами организаций культуры</c:v>
                  </c:pt>
                  <c:pt idx="133">
                    <c:v>Итого по статье 000</c:v>
                  </c:pt>
                  <c:pt idx="134">
                    <c:v>создание условий для развития местного традиционного народного художественного творчества в поселениях, входящих в состав муниципального района</c:v>
                  </c:pt>
                  <c:pt idx="135">
                    <c:v>Итого по статье 000</c:v>
                  </c:pt>
                  <c:pt idx="136">
                    <c:v>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c:v>
                  </c:pt>
                  <c:pt idx="137">
                    <c:v>Итого по статье 000</c:v>
                  </c:pt>
                  <c:pt idx="138">
                    <c:v>создание, развитие и обеспечение охраны лечебно-оздоровительных местностей и курортов местного значения на территории муниципального района</c:v>
                  </c:pt>
                  <c:pt idx="139">
                    <c:v>Итого по статье 000</c:v>
                  </c:pt>
                  <c:pt idx="140">
                    <c:v>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c:v>
                  </c:pt>
                  <c:pt idx="141">
                    <c:v>Итого по статье 000</c:v>
                  </c:pt>
                  <c:pt idx="142">
                    <c:v>осуществление мероприятий по обеспечению безопасности людей на водных объектах, охране их жизни и здоровья</c:v>
                  </c:pt>
                  <c:pt idx="143">
                    <c:v>Итого по статье 000</c:v>
                  </c:pt>
                  <c:pt idx="144">
                    <c:v>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c:v>
                  </c:pt>
                  <c:pt idx="145">
                    <c:v>Итого по статье 000</c:v>
                  </c:pt>
                  <c:pt idx="146">
                    <c:v>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c:v>
                  </c:pt>
                  <c:pt idx="147">
                    <c:v>Итого по статье 000</c:v>
                  </c:pt>
                  <c:pt idx="148">
                    <c:v>организация и осуществление мероприятий межпоселенческого характера по работе с детьми и молодежью</c:v>
                  </c:pt>
                  <c:pt idx="149">
                    <c:v>Итого по статье 000</c:v>
                  </c:pt>
                  <c:pt idx="150">
                    <c:v>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c:v>
                  </c:pt>
                  <c:pt idx="151">
                    <c:v>Итого по статье 000</c:v>
                  </c:pt>
                  <c:pt idx="154">
                    <c:v>осуществление отдельных государственных полномочий по образованию и организации деятельности административных комиссий</c:v>
                  </c:pt>
                  <c:pt idx="155">
                    <c:v>Итого по статье 000</c:v>
                  </c:pt>
                </c:lvl>
                <c:lvl>
                  <c:pt idx="0">
                    <c:v>7.01.00.0.010</c:v>
                  </c:pt>
                  <c:pt idx="1">
                    <c:v>7.01.00.0.011</c:v>
                  </c:pt>
                  <c:pt idx="2">
                    <c:v>7.01.00.0.011</c:v>
                  </c:pt>
                  <c:pt idx="3">
                    <c:v>7.01.00.0.012</c:v>
                  </c:pt>
                  <c:pt idx="4">
                    <c:v>7.01.00.0.013</c:v>
                  </c:pt>
                  <c:pt idx="5">
                    <c:v>7.01.00.0.013</c:v>
                  </c:pt>
                  <c:pt idx="6">
                    <c:v>7.01.00.0.014</c:v>
                  </c:pt>
                  <c:pt idx="7">
                    <c:v>7.01.00.0.014</c:v>
                  </c:pt>
                  <c:pt idx="8">
                    <c:v>7.01.00.0.014</c:v>
                  </c:pt>
                  <c:pt idx="9">
                    <c:v>7.01.00.0.014</c:v>
                  </c:pt>
                  <c:pt idx="10">
                    <c:v>7.01.00.0.014</c:v>
                  </c:pt>
                  <c:pt idx="11">
                    <c:v>7.01.00.0.014</c:v>
                  </c:pt>
                  <c:pt idx="12">
                    <c:v>7.01.00.0.015</c:v>
                  </c:pt>
                  <c:pt idx="13">
                    <c:v>7.01.00.0.015</c:v>
                  </c:pt>
                  <c:pt idx="14">
                    <c:v>7.01.00.0.016</c:v>
                  </c:pt>
                  <c:pt idx="15">
                    <c:v>7.01.00.0.016</c:v>
                  </c:pt>
                  <c:pt idx="16">
                    <c:v>7.01.00.0.017</c:v>
                  </c:pt>
                  <c:pt idx="17">
                    <c:v>7.01.00.0.017</c:v>
                  </c:pt>
                  <c:pt idx="18">
                    <c:v>7.01.00.0.018</c:v>
                  </c:pt>
                  <c:pt idx="19">
                    <c:v>7.01.00.0.018</c:v>
                  </c:pt>
                  <c:pt idx="20">
                    <c:v>7.01.00.0.019</c:v>
                  </c:pt>
                  <c:pt idx="21">
                    <c:v>7.01.00.0.019</c:v>
                  </c:pt>
                  <c:pt idx="22">
                    <c:v>7.01.00.0.020</c:v>
                  </c:pt>
                  <c:pt idx="23">
                    <c:v>7.01.00.0.021</c:v>
                  </c:pt>
                  <c:pt idx="24">
                    <c:v>7.01.00.0.021</c:v>
                  </c:pt>
                  <c:pt idx="25">
                    <c:v>7.01.00.0.022</c:v>
                  </c:pt>
                  <c:pt idx="26">
                    <c:v>7.01.00.0.022</c:v>
                  </c:pt>
                  <c:pt idx="27">
                    <c:v>7.01.00.0.022</c:v>
                  </c:pt>
                  <c:pt idx="28">
                    <c:v>7.01.00.0.024</c:v>
                  </c:pt>
                  <c:pt idx="29">
                    <c:v>7.01.00.0.024</c:v>
                  </c:pt>
                  <c:pt idx="30">
                    <c:v>7.01.00.0.025</c:v>
                  </c:pt>
                  <c:pt idx="31">
                    <c:v>7.01.00.0.025</c:v>
                  </c:pt>
                  <c:pt idx="32">
                    <c:v>7.01.00.0.026</c:v>
                  </c:pt>
                  <c:pt idx="33">
                    <c:v>7.01.00.0.026</c:v>
                  </c:pt>
                  <c:pt idx="34">
                    <c:v>7.01.00.0.027</c:v>
                  </c:pt>
                  <c:pt idx="35">
                    <c:v>7.01.00.0.027</c:v>
                  </c:pt>
                  <c:pt idx="38">
                    <c:v>7.01.00.0.028</c:v>
                  </c:pt>
                  <c:pt idx="39">
                    <c:v>7.01.00.0.028</c:v>
                  </c:pt>
                  <c:pt idx="40">
                    <c:v>7.01.00.0.029</c:v>
                  </c:pt>
                  <c:pt idx="41">
                    <c:v>7.01.00.0.029</c:v>
                  </c:pt>
                  <c:pt idx="42">
                    <c:v>7.01.00.0.030</c:v>
                  </c:pt>
                  <c:pt idx="43">
                    <c:v>7.01.00.0.030</c:v>
                  </c:pt>
                  <c:pt idx="44">
                    <c:v>7.01.00.0.031</c:v>
                  </c:pt>
                  <c:pt idx="45">
                    <c:v>7.01.00.0.031</c:v>
                  </c:pt>
                  <c:pt idx="46">
                    <c:v>7.01.00.0.032</c:v>
                  </c:pt>
                  <c:pt idx="47">
                    <c:v>7.01.00.0.032</c:v>
                  </c:pt>
                  <c:pt idx="48">
                    <c:v>7.01.00.0.033</c:v>
                  </c:pt>
                  <c:pt idx="49">
                    <c:v>7.01.00.0.033</c:v>
                  </c:pt>
                  <c:pt idx="50">
                    <c:v>7.01.00.0.034</c:v>
                  </c:pt>
                  <c:pt idx="51">
                    <c:v>7.01.00.0.034</c:v>
                  </c:pt>
                  <c:pt idx="54">
                    <c:v>7.01.00.0.035</c:v>
                  </c:pt>
                  <c:pt idx="55">
                    <c:v>7.01.00.0.035</c:v>
                  </c:pt>
                  <c:pt idx="56">
                    <c:v>7.01.00.0.029</c:v>
                  </c:pt>
                  <c:pt idx="57">
                    <c:v>7.01.00.0.029</c:v>
                  </c:pt>
                  <c:pt idx="58">
                    <c:v>7.01.00.0.030</c:v>
                  </c:pt>
                  <c:pt idx="59">
                    <c:v>7.01.00.0.030</c:v>
                  </c:pt>
                  <c:pt idx="60">
                    <c:v>7.01.00.0.031</c:v>
                  </c:pt>
                  <c:pt idx="61">
                    <c:v>7.01.00.0.031</c:v>
                  </c:pt>
                  <c:pt idx="62">
                    <c:v>7.01.00.0.031</c:v>
                  </c:pt>
                  <c:pt idx="63">
                    <c:v>7.01.00.0.031</c:v>
                  </c:pt>
                  <c:pt idx="64">
                    <c:v>7.01.00.0.032</c:v>
                  </c:pt>
                  <c:pt idx="65">
                    <c:v>7.01.00.0.032</c:v>
                  </c:pt>
                  <c:pt idx="66">
                    <c:v>7.03.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c:v>
                  </c:pt>
                  <c:pt idx="67">
                    <c:v>Итого:</c:v>
                  </c:pt>
                  <c:pt idx="68">
                    <c:v>7.03.01.0.001</c:v>
                  </c:pt>
                  <c:pt idx="69">
                    <c:v>7.03.01.0.001</c:v>
                  </c:pt>
                  <c:pt idx="70">
                    <c:v>7.03.01.0.002</c:v>
                  </c:pt>
                  <c:pt idx="71">
                    <c:v>7.03.01.0.002</c:v>
                  </c:pt>
                  <c:pt idx="72">
                    <c:v>7.03.01.0.003</c:v>
                  </c:pt>
                  <c:pt idx="73">
                    <c:v>7.03.01.0.003</c:v>
                  </c:pt>
                  <c:pt idx="74">
                    <c:v>7.03.01.0.004</c:v>
                  </c:pt>
                  <c:pt idx="75">
                    <c:v>7.03.01.0.004</c:v>
                  </c:pt>
                  <c:pt idx="76">
                    <c:v>7.03.01.0.005</c:v>
                  </c:pt>
                  <c:pt idx="77">
                    <c:v>7.03.01.0.005</c:v>
                  </c:pt>
                  <c:pt idx="78">
                    <c:v>7.03.01.0.014</c:v>
                  </c:pt>
                  <c:pt idx="79">
                    <c:v>7.03.01.0.014</c:v>
                  </c:pt>
                  <c:pt idx="80">
                    <c:v>7.03.01.0.014</c:v>
                  </c:pt>
                  <c:pt idx="81">
                    <c:v>7.03.01.0.006</c:v>
                  </c:pt>
                  <c:pt idx="82">
                    <c:v>7.03.01.0.006</c:v>
                  </c:pt>
                  <c:pt idx="83">
                    <c:v>7.03.01.0.007</c:v>
                  </c:pt>
                  <c:pt idx="84">
                    <c:v>7.03.01.0.007</c:v>
                  </c:pt>
                  <c:pt idx="85">
                    <c:v>7.03.01.0.008</c:v>
                  </c:pt>
                  <c:pt idx="86">
                    <c:v>7.03.01.0.008</c:v>
                  </c:pt>
                  <c:pt idx="87">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c:v>
                  </c:pt>
                  <c:pt idx="88">
                    <c:v>Итого:</c:v>
                  </c:pt>
                  <c:pt idx="89">
                    <c:v>7.04.02.0.001</c:v>
                  </c:pt>
                  <c:pt idx="90">
                    <c:v>7.04.02.0.001</c:v>
                  </c:pt>
                  <c:pt idx="91">
                    <c:v>7.04.02.0.001</c:v>
                  </c:pt>
                  <c:pt idx="92">
                    <c:v>7.06.00.0.000 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ами местного спмоуправления муниципального района о передаче им осуществления части своих полномочий по решению вопросов местного значения за счет межбюджетных трансфертов, предоставленных из бюджета муниципального района, всего</c:v>
                  </c:pt>
                  <c:pt idx="93">
                    <c:v>Итого:</c:v>
                  </c:pt>
                  <c:pt idx="94">
                    <c:v>7.06.00.0.001</c:v>
                  </c:pt>
                  <c:pt idx="95">
                    <c:v>7.06.00.0.001</c:v>
                  </c:pt>
                  <c:pt idx="96">
                    <c:v>7.06.00.0.002</c:v>
                  </c:pt>
                  <c:pt idx="97">
                    <c:v>7.06.00.0.002</c:v>
                  </c:pt>
                  <c:pt idx="98">
                    <c:v>7.06.00.0.003</c:v>
                  </c:pt>
                  <c:pt idx="99">
                    <c:v>7.06.00.0.003</c:v>
                  </c:pt>
                  <c:pt idx="100">
                    <c:v>7.06.00.0.004</c:v>
                  </c:pt>
                  <c:pt idx="101">
                    <c:v>7.06.00.0.004</c:v>
                  </c:pt>
                  <c:pt idx="102">
                    <c:v>7.06.00.0.005</c:v>
                  </c:pt>
                  <c:pt idx="103">
                    <c:v>7.06.00.0.005</c:v>
                  </c:pt>
                  <c:pt idx="104">
                    <c:v>7.06.00.0.006</c:v>
                  </c:pt>
                  <c:pt idx="105">
                    <c:v>7.06.00.0.006</c:v>
                  </c:pt>
                  <c:pt idx="106">
                    <c:v>7.06.00.0.007</c:v>
                  </c:pt>
                  <c:pt idx="107">
                    <c:v>7.06.00.0.007</c:v>
                  </c:pt>
                  <c:pt idx="108">
                    <c:v>7.06.00.0.009</c:v>
                  </c:pt>
                  <c:pt idx="109">
                    <c:v>7.06.00.0.009</c:v>
                  </c:pt>
                  <c:pt idx="110">
                    <c:v>7.06.00.0.010</c:v>
                  </c:pt>
                  <c:pt idx="111">
                    <c:v>7.06.00.0.010</c:v>
                  </c:pt>
                  <c:pt idx="112">
                    <c:v>7.06.00.0.011</c:v>
                  </c:pt>
                  <c:pt idx="113">
                    <c:v>7.06.00.0.011</c:v>
                  </c:pt>
                  <c:pt idx="114">
                    <c:v>7.06.00.0.014</c:v>
                  </c:pt>
                  <c:pt idx="115">
                    <c:v>7.06.00.0.014</c:v>
                  </c:pt>
                  <c:pt idx="116">
                    <c:v>7.06.00.0.015</c:v>
                  </c:pt>
                  <c:pt idx="117">
                    <c:v>7.06..0.0.015</c:v>
                  </c:pt>
                  <c:pt idx="118">
                    <c:v>7.06.00.0.016</c:v>
                  </c:pt>
                  <c:pt idx="119">
                    <c:v>7.06.00.0.016</c:v>
                  </c:pt>
                  <c:pt idx="120">
                    <c:v>7.06.00.0.017</c:v>
                  </c:pt>
                  <c:pt idx="121">
                    <c:v>7.06.00.0.017</c:v>
                  </c:pt>
                  <c:pt idx="122">
                    <c:v>7.06.00.0.018</c:v>
                  </c:pt>
                  <c:pt idx="123">
                    <c:v>7.06.00.0.018</c:v>
                  </c:pt>
                  <c:pt idx="124">
                    <c:v>7.06.00.0.019</c:v>
                  </c:pt>
                  <c:pt idx="125">
                    <c:v>7.06.00.0.019</c:v>
                  </c:pt>
                  <c:pt idx="126">
                    <c:v>7.06.00.0.020</c:v>
                  </c:pt>
                  <c:pt idx="127">
                    <c:v>7.06.00.0.020</c:v>
                  </c:pt>
                  <c:pt idx="128">
                    <c:v>7.06.00.0.021</c:v>
                  </c:pt>
                  <c:pt idx="129">
                    <c:v>7.06.00.0.021</c:v>
                  </c:pt>
                  <c:pt idx="130">
                    <c:v>7.06.00.0.022</c:v>
                  </c:pt>
                  <c:pt idx="131">
                    <c:v>7.06.00.0.022</c:v>
                  </c:pt>
                  <c:pt idx="132">
                    <c:v>7.06.00.0.023</c:v>
                  </c:pt>
                  <c:pt idx="133">
                    <c:v>7.06.00.0.023</c:v>
                  </c:pt>
                  <c:pt idx="134">
                    <c:v>7.06.00.0.024</c:v>
                  </c:pt>
                  <c:pt idx="135">
                    <c:v>7.06.00.0.024</c:v>
                  </c:pt>
                  <c:pt idx="136">
                    <c:v>7.06.00.0.026</c:v>
                  </c:pt>
                  <c:pt idx="137">
                    <c:v>7.06.00.0.026</c:v>
                  </c:pt>
                  <c:pt idx="138">
                    <c:v>7.06.00.0.027</c:v>
                  </c:pt>
                  <c:pt idx="139">
                    <c:v>7.06.00.0.027</c:v>
                  </c:pt>
                  <c:pt idx="140">
                    <c:v>7.06.00.0.028</c:v>
                  </c:pt>
                  <c:pt idx="141">
                    <c:v>7.06.00.0.028</c:v>
                  </c:pt>
                  <c:pt idx="142">
                    <c:v>7.06.00.0.029</c:v>
                  </c:pt>
                  <c:pt idx="143">
                    <c:v>7.06.00.0.029</c:v>
                  </c:pt>
                  <c:pt idx="144">
                    <c:v>7.06.00.0.030</c:v>
                  </c:pt>
                  <c:pt idx="145">
                    <c:v>7.06.00.0.030</c:v>
                  </c:pt>
                  <c:pt idx="146">
                    <c:v>7.06.00.0.031</c:v>
                  </c:pt>
                  <c:pt idx="147">
                    <c:v>7.06.00.0.031</c:v>
                  </c:pt>
                  <c:pt idx="148">
                    <c:v>7.06.00.0.032</c:v>
                  </c:pt>
                  <c:pt idx="149">
                    <c:v>7.06.00.0.032</c:v>
                  </c:pt>
                  <c:pt idx="150">
                    <c:v>7.06.00.0.033</c:v>
                  </c:pt>
                  <c:pt idx="151">
                    <c:v>7.06.00.0.033</c:v>
                  </c:pt>
                  <c:pt idx="152">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c:v>
                  </c:pt>
                  <c:pt idx="153">
                    <c:v>Итого:</c:v>
                  </c:pt>
                  <c:pt idx="154">
                    <c:v>7.04.01.2.001</c:v>
                  </c:pt>
                  <c:pt idx="155">
                    <c:v>7.04.01.2.001</c:v>
                  </c:pt>
                </c:lvl>
              </c:multiLvlStrCache>
            </c:multiLvlStrRef>
          </c:cat>
          <c:val>
            <c:numRef>
              <c:f>'свод ГСП'!$E$47:$E$203</c:f>
              <c:numCache>
                <c:formatCode>General</c:formatCode>
                <c:ptCount val="157"/>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свод ГСП'!$A$47:$D$203</c:f>
              <c:multiLvlStrCache>
                <c:ptCount val="157"/>
                <c:lvl>
                  <c:pt idx="1">
                    <c:v>п.11,ст.8  главы II Уства Стародеревянковского сельского поселения Каневского района № 53</c:v>
                  </c:pt>
                  <c:pt idx="2">
                    <c:v>№ 53</c:v>
                  </c:pt>
                  <c:pt idx="4">
                    <c:v>п.1 ст.2 гл.2 Устава МУК Стародеревянковская "БС" .</c:v>
                  </c:pt>
                  <c:pt idx="5">
                    <c:v>№ 169</c:v>
                  </c:pt>
                  <c:pt idx="6">
                    <c:v>п.2 ст.2 гл.2 Устава МБУК ДК ст.Стародеревянковская,п.2 ст.2 гл.2 Устава МБУК "ЦБ учреждений культуры" </c:v>
                  </c:pt>
                  <c:pt idx="11">
                    <c:v>№ 53</c:v>
                  </c:pt>
                  <c:pt idx="16">
                    <c:v>п.1 ст.2 гл.2 Устава МУ "Стадион"Кубань".  </c:v>
                  </c:pt>
                  <c:pt idx="17">
                    <c:v>№ 67</c:v>
                  </c:pt>
                  <c:pt idx="23">
                    <c:v>п.20,ст.8  главы II Уства Стародеревянковского сельского поселения Каневского района № 53</c:v>
                  </c:pt>
                  <c:pt idx="24">
                    <c:v>№ 53</c:v>
                  </c:pt>
                  <c:pt idx="25">
                    <c:v>п.21,ст.8  главы II Уства Стародеревянковского сельского поселения Каневского района № 53</c:v>
                  </c:pt>
                  <c:pt idx="26">
                    <c:v>№ 53</c:v>
                  </c:pt>
                  <c:pt idx="27">
                    <c:v>№ 53</c:v>
                  </c:pt>
                  <c:pt idx="34">
                    <c:v>п.25,ст.8  главы II Уства Стародеревянковского сельского поселения Каневского района</c:v>
                  </c:pt>
                  <c:pt idx="35">
                    <c:v>Соглашение № 29 от 30.12.2014</c:v>
                  </c:pt>
                  <c:pt idx="42">
                    <c:v>№ 53</c:v>
                  </c:pt>
                  <c:pt idx="43">
                    <c:v>№ 53</c:v>
                  </c:pt>
                  <c:pt idx="44">
                    <c:v>п.29,ст.8  главы II Уства Стародеревянковского сельского поселения Каневского района № 53</c:v>
                  </c:pt>
                  <c:pt idx="45">
                    <c:v>№ 53</c:v>
                  </c:pt>
                  <c:pt idx="56">
                    <c:v>Ст.7,Ст.8</c:v>
                  </c:pt>
                  <c:pt idx="79">
                    <c:v>№ 53</c:v>
                  </c:pt>
                  <c:pt idx="80">
                    <c:v>№ 53</c:v>
                  </c:pt>
                  <c:pt idx="89">
                    <c:v>п.01.05</c:v>
                  </c:pt>
                  <c:pt idx="95">
                    <c:v> № 19 от 30.12.2014 № 23 от 28.12.15</c:v>
                  </c:pt>
                  <c:pt idx="154">
                    <c:v>ст.15</c:v>
                  </c:pt>
                </c:lvl>
                <c:lvl>
                  <c:pt idx="1">
                    <c:v>Устав Стародеревянковского сельского поселения Каневского района</c:v>
                  </c:pt>
                  <c:pt idx="2">
                    <c:v>Устав Стародеревянковского сельского поселения</c:v>
                  </c:pt>
                  <c:pt idx="4">
                    <c:v>Устав МБУК Стародеревянковская "БС" от 07.12.06г №169</c:v>
                  </c:pt>
                  <c:pt idx="5">
                    <c:v>УставМБУК Стародеревянковская БС</c:v>
                  </c:pt>
                  <c:pt idx="6">
                    <c:v>Устав МБУК ДК ст. Стародеревянковская от 31.12.13г № 463,Устав МБУК "ЦБ учреждений культуры" от 05.07.12 № 199</c:v>
                  </c:pt>
                  <c:pt idx="11">
                    <c:v>Устав Стародеревянковского сельского поселения</c:v>
                  </c:pt>
                  <c:pt idx="16">
                    <c:v>Устав МБУ "Стадион "Кубань" от 28.02.07г № 67                                                                                                                                                                                        </c:v>
                  </c:pt>
                  <c:pt idx="17">
                    <c:v>Устав МБУ "Стадион "Кубань" от 28.02.07г                                                                                                                                                                                      </c:v>
                  </c:pt>
                  <c:pt idx="23">
                    <c:v>Устав Стародеревянковского сельского поселения Каневского района</c:v>
                  </c:pt>
                  <c:pt idx="24">
                    <c:v>Устав Стародеревянковского сельского поселения</c:v>
                  </c:pt>
                  <c:pt idx="25">
                    <c:v>Устав Стародеревянковского сельского поселения Каневского района</c:v>
                  </c:pt>
                  <c:pt idx="26">
                    <c:v>Устав Стародеревянковского сельского поселения</c:v>
                  </c:pt>
                  <c:pt idx="27">
                    <c:v>Устав Стародеревянковского сельского поселения</c:v>
                  </c:pt>
                  <c:pt idx="34">
                    <c:v>Устав Стародеревянковского сельского поселения Каневского района,соглашение между Стародеревянковским сельским поселением Каневского района и МО Каневской район "О передаче исполнения части своих полномочий" </c:v>
                  </c:pt>
                  <c:pt idx="35">
                    <c:v>Соглашения</c:v>
                  </c:pt>
                  <c:pt idx="42">
                    <c:v>Устав Стародеревянковского сельского поселения</c:v>
                  </c:pt>
                  <c:pt idx="43">
                    <c:v>Устав Стародеревянковского сельского поселения</c:v>
                  </c:pt>
                  <c:pt idx="44">
                    <c:v>Устав Стародеревянковского сельского поселения Каневского района</c:v>
                  </c:pt>
                  <c:pt idx="45">
                    <c:v>Устав Стародеревянковского сельского поселения</c:v>
                  </c:pt>
                  <c:pt idx="56">
                    <c:v>Положение о бюджетном процессе Стародеревянковского сельского поселения Каневского района №218 от 12.03.14г. Муниципальный контракт 12 от 17.12.13г.</c:v>
                  </c:pt>
                  <c:pt idx="59">
                    <c:v>дог.12 от 17.12.2013</c:v>
                  </c:pt>
                  <c:pt idx="78">
                    <c:v> Решение Совета Стародеревянковского сельского поселения Каневского района "О дополнительном материальном обеспечении лиц замещавших выборные муниципальные должности и муниципальные должности муниципальной службы Краснодарского края и финансовой поддержке отдельных категорий работников Стародеревянковского поселения" </c:v>
                  </c:pt>
                  <c:pt idx="79">
                    <c:v>Устав Стародеревянковского сельского поселения</c:v>
                  </c:pt>
                  <c:pt idx="80">
                    <c:v>Устав Стародеревянковского сельского поселения</c:v>
                  </c:pt>
                  <c:pt idx="89">
                    <c:v>Постановление правительства № 258 от 29.04.06г  Соглашение № 903/12-10 от 29.12.2014</c:v>
                  </c:pt>
                  <c:pt idx="95">
                    <c:v>Соглашение </c:v>
                  </c:pt>
                  <c:pt idx="154">
                    <c:v>1144 КЗ от 14.12.2006г Соглашение № 599/12-10 от 29.12.2014</c:v>
                  </c:pt>
                </c:lvl>
                <c:lvl>
                  <c:pt idx="0">
                    <c:v>Итого по статье 000</c:v>
                  </c:pt>
                  <c:pt idx="1">
                    <c:v>обеспечение первичных мер пожарной безопасности в границах населенных пунктов поселения</c:v>
                  </c:pt>
                  <c:pt idx="2">
                    <c:v>Итого по статье 000</c:v>
                  </c:pt>
                  <c:pt idx="3">
                    <c:v>создание условий для обеспечения жителей поселения услугами связи, общественного питания, торговли и бытового обслуживания</c:v>
                  </c:pt>
                  <c:pt idx="4">
                    <c:v>организация библиотечного обслуживания населения, комплектование и обеспечение сохранности библиотечных фондов библиотек поселения</c:v>
                  </c:pt>
                  <c:pt idx="5">
                    <c:v>Итого по статье 000</c:v>
                  </c:pt>
                  <c:pt idx="6">
                    <c:v>создание условий для организации досуга и обеспечения жителей поселения услугами организаций культуры</c:v>
                  </c:pt>
                  <c:pt idx="7">
                    <c:v>Итого по статье 000</c:v>
                  </c:pt>
                  <c:pt idx="8">
                    <c:v>Итого по статье 000</c:v>
                  </c:pt>
                  <c:pt idx="9">
                    <c:v>Итого по статье 000</c:v>
                  </c:pt>
                  <c:pt idx="10">
                    <c:v>Итого по статье 000</c:v>
                  </c:pt>
                  <c:pt idx="11">
                    <c:v>Итого по статье000</c:v>
                  </c:pt>
                  <c:pt idx="12">
                    <c:v>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c:v>
                  </c:pt>
                  <c:pt idx="13">
                    <c:v>Итого по статье 000</c:v>
                  </c:pt>
                  <c:pt idx="14">
                    <c: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c:v>
                  </c:pt>
                  <c:pt idx="15">
                    <c:v>Итого по статье 000</c:v>
                  </c:pt>
                  <c:pt idx="16">
                    <c: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c:v>
                  </c:pt>
                  <c:pt idx="17">
                    <c:v>Итого по статье 000</c:v>
                  </c:pt>
                  <c:pt idx="18">
                    <c:v>создание условий для массового отдыха жителей поселения и организация обустройства мест массового отдыха населения</c:v>
                  </c:pt>
                  <c:pt idx="19">
                    <c:v>Итого по статье 000</c:v>
                  </c:pt>
                  <c:pt idx="20">
                    <c:v>формирование архивных фондов поселения</c:v>
                  </c:pt>
                  <c:pt idx="21">
                    <c:v>Итого по статье 000</c:v>
                  </c:pt>
                  <c:pt idx="22">
                    <c:v>организация сбора и вывоза бытовых отходов и мусора</c:v>
                  </c:pt>
                  <c:pt idx="23">
                    <c: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c:v>
                  </c:pt>
                  <c:pt idx="24">
                    <c:v>Итого по статье 000</c:v>
                  </c:pt>
                  <c:pt idx="25">
                    <c:v>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c:v>
                  </c:pt>
                  <c:pt idx="26">
                    <c:v>Итого по статье 000</c:v>
                  </c:pt>
                  <c:pt idx="27">
                    <c:v>Итого по строке 000</c:v>
                  </c:pt>
                  <c:pt idx="28">
                    <c:v>присвоение наименований улицами, площадями и иным территориям проживания граждан в городском округе, установление нумерации домов, организация освещения улиц и установки указателей с наименованиями улиц и номерами домов</c:v>
                  </c:pt>
                  <c:pt idx="29">
                    <c:v>Итого по статье 000</c:v>
                  </c:pt>
                  <c:pt idx="30">
                    <c:v>организация ритуальных услуг и содержание мест захоронения</c:v>
                  </c:pt>
                  <c:pt idx="31">
                    <c:v>Итого по статье 000</c:v>
                  </c:pt>
                  <c:pt idx="32">
                    <c:v>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c:v>
                  </c:pt>
                  <c:pt idx="33">
                    <c:v>Итого по статье 000</c:v>
                  </c:pt>
                  <c:pt idx="34">
                    <c:v>создание, содержание и организация деятельности аварийно-спасательных служб и (или) аварийно-спасательных формирований на территории поселения</c:v>
                  </c:pt>
                  <c:pt idx="35">
                    <c:v>Итого по статье 000</c:v>
                  </c:pt>
                  <c:pt idx="36">
                    <c:v>организация и осуществление мероприятий по мобилизационной подготовке муниципальных предприятий и учреждений, находящихся на территории поселения</c:v>
                  </c:pt>
                  <c:pt idx="37">
                    <c:v>Итого по статье 000</c:v>
                  </c:pt>
                  <c:pt idx="38">
                    <c:v>осуществление мероприятий по обеспечению безопасности людей на водных объектах, охране их жизни и здоровья</c:v>
                  </c:pt>
                  <c:pt idx="39">
                    <c:v>Итого по статье 000</c:v>
                  </c:pt>
                  <c:pt idx="40">
                    <c:v>создание, развитие и обеспечение охраны лечебно-оздоровительных местностей и курортов местного значения на территории поселения</c:v>
                  </c:pt>
                  <c:pt idx="41">
                    <c:v>Итого по статье 000</c:v>
                  </c:pt>
                  <c:pt idx="42">
                    <c:v>содействие в развитии сельскохозяйственного производства, создание условий для развития малого и среднего предпринимательства</c:v>
                  </c:pt>
                  <c:pt idx="43">
                    <c:v>Итого по статье 000</c:v>
                  </c:pt>
                  <c:pt idx="44">
                    <c:v>организация и осуществление мероприятий по работе с детьми и молодежью в поселении</c:v>
                  </c:pt>
                  <c:pt idx="45">
                    <c:v>Итого по статье 000</c:v>
                  </c:pt>
                  <c:pt idx="46">
                    <c:v>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c:v>
                  </c:pt>
                  <c:pt idx="47">
                    <c:v>Итого по статье 000</c:v>
                  </c:pt>
                  <c:pt idx="48">
                    <c:v>осуществление муниципального лесного контроля и надзора</c:v>
                  </c:pt>
                  <c:pt idx="49">
                    <c:v>Итого по статье 000</c:v>
                  </c:pt>
                  <c:pt idx="50">
                    <c:v>оказание поддержки гражданам и их объединениям, участвующим в охране общественного порядка, создание условий для деятельности народных дружин;</c:v>
                  </c:pt>
                  <c:pt idx="51">
                    <c:v>Итого по статье 000</c:v>
                  </c:pt>
                  <c:pt idx="52">
                    <c: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c:v>
                  </c:pt>
                  <c:pt idx="53">
                    <c:v>Итого по статье 000</c:v>
                  </c:pt>
                  <c:pt idx="54">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55">
                    <c:v>Итого по статье 000</c:v>
                  </c:pt>
                  <c:pt idx="56">
                    <c:v>резервный фонд местных администраций</c:v>
                  </c:pt>
                  <c:pt idx="57">
                    <c:v>Итого по статье 000</c:v>
                  </c:pt>
                  <c:pt idx="58">
                    <c:v>обслуживание муниципального долга</c:v>
                  </c:pt>
                  <c:pt idx="59">
                    <c:v>Итого по статье 000</c:v>
                  </c:pt>
                  <c:pt idx="60">
                    <c:v>предоставление бюджетных кредитов</c:v>
                  </c:pt>
                  <c:pt idx="61">
                    <c:v>Итого по статье 000</c:v>
                  </c:pt>
                  <c:pt idx="62">
                    <c:v>погашение бюджетных кредитов</c:v>
                  </c:pt>
                  <c:pt idx="63">
                    <c:v>Итого по статье 000</c:v>
                  </c:pt>
                  <c:pt idx="64">
                    <c:v>исполнение муниципальных гарантий</c:v>
                  </c:pt>
                  <c:pt idx="65">
                    <c:v>Итого по статье 000</c:v>
                  </c:pt>
                  <c:pt idx="68">
                    <c:v>создание музеев поселения</c:v>
                  </c:pt>
                  <c:pt idx="69">
                    <c:v>Итого по статье 000</c:v>
                  </c:pt>
                  <c:pt idx="70">
                    <c:v>совершение нотариальных действий, предусмотренных законодательством, в случае отсутствия в поселении нотариуса</c:v>
                  </c:pt>
                  <c:pt idx="71">
                    <c:v>Итого по статье 000</c:v>
                  </c:pt>
                  <c:pt idx="72">
                    <c:v>участие в осуществлении деятельности по опеке и попечительству</c:v>
                  </c:pt>
                  <c:pt idx="73">
                    <c:v>Итого по статье 000</c:v>
                  </c:pt>
                  <c:pt idx="74">
                    <c:v>создание условий для осуществления деятельности, связанной с реализацией прав местных национально-культурных автономий на территории поселения</c:v>
                  </c:pt>
                  <c:pt idx="75">
                    <c:v>Итого по статье 000</c:v>
                  </c:pt>
                  <c:pt idx="76">
                    <c:v>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поселения</c:v>
                  </c:pt>
                  <c:pt idx="77">
                    <c:v>Итого по статье 000</c:v>
                  </c:pt>
                  <c:pt idx="78">
                    <c:v>осуществление расходов на дополнительные меры социальной поддержки и социальной помощи для отдельных категорий граждан</c:v>
                  </c:pt>
                  <c:pt idx="79">
                    <c:v>Итого по статье 000</c:v>
                  </c:pt>
                  <c:pt idx="80">
                    <c:v>Итого по статье 000</c:v>
                  </c:pt>
                  <c:pt idx="81">
                    <c:v>участие в организации и осуществлении мероприятий по мобилизационной подготовке муниципальных предприятий и учреждений, находящихся на территории поселения</c:v>
                  </c:pt>
                  <c:pt idx="82">
                    <c:v>Итого по статье 000</c:v>
                  </c:pt>
                  <c:pt idx="83">
                    <c:v>создание муниципальной пожарной охраны</c:v>
                  </c:pt>
                  <c:pt idx="84">
                    <c:v>Итого по статье 000</c:v>
                  </c:pt>
                  <c:pt idx="85">
                    <c:v>создание условий для развития туризма</c:v>
                  </c:pt>
                  <c:pt idx="86">
                    <c:v>Итого по статье 000</c:v>
                  </c:pt>
                  <c:pt idx="89">
                    <c:v>осуществление полномочий по первичному воинскому учету на территориях, где отсутствуют военные комиссариаты</c:v>
                  </c:pt>
                  <c:pt idx="90">
                    <c:v>Итого по статье 000</c:v>
                  </c:pt>
                  <c:pt idx="91">
                    <c:v>Итого по статье 000</c:v>
                  </c:pt>
                  <c:pt idx="94">
                    <c:v>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c:v>
                  </c:pt>
                  <c:pt idx="95">
                    <c:v>Итого по статье 000</c:v>
                  </c:pt>
                  <c:pt idx="96">
                    <c:v>установление, изменение и отмена местных налогов и сборов муниципального района</c:v>
                  </c:pt>
                  <c:pt idx="97">
                    <c:v>Итого по статье 000</c:v>
                  </c:pt>
                  <c:pt idx="98">
                    <c:v>владение, пользование и распоряжение имуществом, находящимся в муниципальной собственности муниципального района</c:v>
                  </c:pt>
                  <c:pt idx="99">
                    <c:v>Итого по статье 000</c:v>
                  </c:pt>
                  <c:pt idx="100">
                    <c:v>организация в границах муниципального района электро- и газоснабжения поселений</c:v>
                  </c:pt>
                  <c:pt idx="101">
                    <c:v>Итого по статье 000</c:v>
                  </c:pt>
                  <c:pt idx="102">
                    <c:v>дорожная деятельность в отношении автомобильных дорог местного значения вне границ населенных пунктов в границах муниципального район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c:v>
                  </c:pt>
                  <c:pt idx="103">
                    <c:v>Итого по статье 000</c:v>
                  </c:pt>
                  <c:pt idx="104">
                    <c: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c:v>
                  </c:pt>
                  <c:pt idx="105">
                    <c:v>Итого по статье 000</c:v>
                  </c:pt>
                  <c:pt idx="106">
                    <c: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c:v>
                  </c:pt>
                  <c:pt idx="107">
                    <c:v>Итого по статье 000</c:v>
                  </c:pt>
                  <c:pt idx="108">
                    <c:v>участие в предупреждении и ликвидации последствий чрезвычайных ситуаций на территории муниципального района</c:v>
                  </c:pt>
                  <c:pt idx="109">
                    <c:v>Итого по статье 000</c:v>
                  </c:pt>
                  <c:pt idx="110">
                    <c:v>организация охраны общественного порядка на территории муниципального района муниципальной милицией</c:v>
                  </c:pt>
                  <c:pt idx="111">
                    <c:v>Итого по статье 000</c:v>
                  </c:pt>
                  <c:pt idx="112">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113">
                    <c:v>Итого по статье 000</c:v>
                  </c:pt>
                  <c:pt idx="114">
                    <c: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муниципального района, а также организация отдыха детей в каникулярное время</c:v>
                  </c:pt>
                  <c:pt idx="115">
                    <c:v>Итого по статье 000</c:v>
                  </c:pt>
                  <c:pt idx="116">
                    <c:v>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c:v>
                  </c:pt>
                  <c:pt idx="117">
                    <c:v>Итого по статье 000</c:v>
                  </c:pt>
                  <c:pt idx="118">
                    <c:v>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c:v>
                  </c:pt>
                  <c:pt idx="119">
                    <c:v>Итого по статье 000</c:v>
                  </c:pt>
                  <c:pt idx="120">
                    <c: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c:v>
                  </c:pt>
                  <c:pt idx="121">
                    <c:v>Итого по статье 000</c:v>
                  </c:pt>
                  <c:pt idx="122">
                    <c:v>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N 38-ФЗ "О рекламе" </c:v>
                  </c:pt>
                  <c:pt idx="123">
                    <c:v>Итого по статье 000</c:v>
                  </c:pt>
                  <c:pt idx="124">
                    <c:v>формирование и содержание муниципального архива, включая хранение архивных фондов поселений</c:v>
                  </c:pt>
                  <c:pt idx="125">
                    <c:v>Итого по статье 000</c:v>
                  </c:pt>
                  <c:pt idx="126">
                    <c:v>содержание на территории муниципального района межпоселенческих мест захоронения, организация ритуальных услуг</c:v>
                  </c:pt>
                  <c:pt idx="127">
                    <c:v>Итого по статье 000</c:v>
                  </c:pt>
                  <c:pt idx="128">
                    <c: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c:v>
                  </c:pt>
                  <c:pt idx="129">
                    <c:v>Итого по статье 000</c:v>
                  </c:pt>
                  <c:pt idx="130">
                    <c:v>организация библиотечного обслуживания населения межпоселенческими библиотеками, комплектование и обеспечение сохранности их библиотечных фондов</c:v>
                  </c:pt>
                  <c:pt idx="131">
                    <c:v>Итого по статье 000</c:v>
                  </c:pt>
                  <c:pt idx="132">
                    <c:v>создание условий для обеспечения поселений, входящих в состав муниципального района, услугами по организации досуга и услугами организаций культуры</c:v>
                  </c:pt>
                  <c:pt idx="133">
                    <c:v>Итого по статье 000</c:v>
                  </c:pt>
                  <c:pt idx="134">
                    <c:v>создание условий для развития местного традиционного народного художественного творчества в поселениях, входящих в состав муниципального района</c:v>
                  </c:pt>
                  <c:pt idx="135">
                    <c:v>Итого по статье 000</c:v>
                  </c:pt>
                  <c:pt idx="136">
                    <c:v>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c:v>
                  </c:pt>
                  <c:pt idx="137">
                    <c:v>Итого по статье 000</c:v>
                  </c:pt>
                  <c:pt idx="138">
                    <c:v>создание, развитие и обеспечение охраны лечебно-оздоровительных местностей и курортов местного значения на территории муниципального района</c:v>
                  </c:pt>
                  <c:pt idx="139">
                    <c:v>Итого по статье 000</c:v>
                  </c:pt>
                  <c:pt idx="140">
                    <c:v>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c:v>
                  </c:pt>
                  <c:pt idx="141">
                    <c:v>Итого по статье 000</c:v>
                  </c:pt>
                  <c:pt idx="142">
                    <c:v>осуществление мероприятий по обеспечению безопасности людей на водных объектах, охране их жизни и здоровья</c:v>
                  </c:pt>
                  <c:pt idx="143">
                    <c:v>Итого по статье 000</c:v>
                  </c:pt>
                  <c:pt idx="144">
                    <c:v>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c:v>
                  </c:pt>
                  <c:pt idx="145">
                    <c:v>Итого по статье 000</c:v>
                  </c:pt>
                  <c:pt idx="146">
                    <c:v>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c:v>
                  </c:pt>
                  <c:pt idx="147">
                    <c:v>Итого по статье 000</c:v>
                  </c:pt>
                  <c:pt idx="148">
                    <c:v>организация и осуществление мероприятий межпоселенческого характера по работе с детьми и молодежью</c:v>
                  </c:pt>
                  <c:pt idx="149">
                    <c:v>Итого по статье 000</c:v>
                  </c:pt>
                  <c:pt idx="150">
                    <c:v>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c:v>
                  </c:pt>
                  <c:pt idx="151">
                    <c:v>Итого по статье 000</c:v>
                  </c:pt>
                  <c:pt idx="154">
                    <c:v>осуществление отдельных государственных полномочий по образованию и организации деятельности административных комиссий</c:v>
                  </c:pt>
                  <c:pt idx="155">
                    <c:v>Итого по статье 000</c:v>
                  </c:pt>
                </c:lvl>
                <c:lvl>
                  <c:pt idx="0">
                    <c:v>7.01.00.0.010</c:v>
                  </c:pt>
                  <c:pt idx="1">
                    <c:v>7.01.00.0.011</c:v>
                  </c:pt>
                  <c:pt idx="2">
                    <c:v>7.01.00.0.011</c:v>
                  </c:pt>
                  <c:pt idx="3">
                    <c:v>7.01.00.0.012</c:v>
                  </c:pt>
                  <c:pt idx="4">
                    <c:v>7.01.00.0.013</c:v>
                  </c:pt>
                  <c:pt idx="5">
                    <c:v>7.01.00.0.013</c:v>
                  </c:pt>
                  <c:pt idx="6">
                    <c:v>7.01.00.0.014</c:v>
                  </c:pt>
                  <c:pt idx="7">
                    <c:v>7.01.00.0.014</c:v>
                  </c:pt>
                  <c:pt idx="8">
                    <c:v>7.01.00.0.014</c:v>
                  </c:pt>
                  <c:pt idx="9">
                    <c:v>7.01.00.0.014</c:v>
                  </c:pt>
                  <c:pt idx="10">
                    <c:v>7.01.00.0.014</c:v>
                  </c:pt>
                  <c:pt idx="11">
                    <c:v>7.01.00.0.014</c:v>
                  </c:pt>
                  <c:pt idx="12">
                    <c:v>7.01.00.0.015</c:v>
                  </c:pt>
                  <c:pt idx="13">
                    <c:v>7.01.00.0.015</c:v>
                  </c:pt>
                  <c:pt idx="14">
                    <c:v>7.01.00.0.016</c:v>
                  </c:pt>
                  <c:pt idx="15">
                    <c:v>7.01.00.0.016</c:v>
                  </c:pt>
                  <c:pt idx="16">
                    <c:v>7.01.00.0.017</c:v>
                  </c:pt>
                  <c:pt idx="17">
                    <c:v>7.01.00.0.017</c:v>
                  </c:pt>
                  <c:pt idx="18">
                    <c:v>7.01.00.0.018</c:v>
                  </c:pt>
                  <c:pt idx="19">
                    <c:v>7.01.00.0.018</c:v>
                  </c:pt>
                  <c:pt idx="20">
                    <c:v>7.01.00.0.019</c:v>
                  </c:pt>
                  <c:pt idx="21">
                    <c:v>7.01.00.0.019</c:v>
                  </c:pt>
                  <c:pt idx="22">
                    <c:v>7.01.00.0.020</c:v>
                  </c:pt>
                  <c:pt idx="23">
                    <c:v>7.01.00.0.021</c:v>
                  </c:pt>
                  <c:pt idx="24">
                    <c:v>7.01.00.0.021</c:v>
                  </c:pt>
                  <c:pt idx="25">
                    <c:v>7.01.00.0.022</c:v>
                  </c:pt>
                  <c:pt idx="26">
                    <c:v>7.01.00.0.022</c:v>
                  </c:pt>
                  <c:pt idx="27">
                    <c:v>7.01.00.0.022</c:v>
                  </c:pt>
                  <c:pt idx="28">
                    <c:v>7.01.00.0.024</c:v>
                  </c:pt>
                  <c:pt idx="29">
                    <c:v>7.01.00.0.024</c:v>
                  </c:pt>
                  <c:pt idx="30">
                    <c:v>7.01.00.0.025</c:v>
                  </c:pt>
                  <c:pt idx="31">
                    <c:v>7.01.00.0.025</c:v>
                  </c:pt>
                  <c:pt idx="32">
                    <c:v>7.01.00.0.026</c:v>
                  </c:pt>
                  <c:pt idx="33">
                    <c:v>7.01.00.0.026</c:v>
                  </c:pt>
                  <c:pt idx="34">
                    <c:v>7.01.00.0.027</c:v>
                  </c:pt>
                  <c:pt idx="35">
                    <c:v>7.01.00.0.027</c:v>
                  </c:pt>
                  <c:pt idx="38">
                    <c:v>7.01.00.0.028</c:v>
                  </c:pt>
                  <c:pt idx="39">
                    <c:v>7.01.00.0.028</c:v>
                  </c:pt>
                  <c:pt idx="40">
                    <c:v>7.01.00.0.029</c:v>
                  </c:pt>
                  <c:pt idx="41">
                    <c:v>7.01.00.0.029</c:v>
                  </c:pt>
                  <c:pt idx="42">
                    <c:v>7.01.00.0.030</c:v>
                  </c:pt>
                  <c:pt idx="43">
                    <c:v>7.01.00.0.030</c:v>
                  </c:pt>
                  <c:pt idx="44">
                    <c:v>7.01.00.0.031</c:v>
                  </c:pt>
                  <c:pt idx="45">
                    <c:v>7.01.00.0.031</c:v>
                  </c:pt>
                  <c:pt idx="46">
                    <c:v>7.01.00.0.032</c:v>
                  </c:pt>
                  <c:pt idx="47">
                    <c:v>7.01.00.0.032</c:v>
                  </c:pt>
                  <c:pt idx="48">
                    <c:v>7.01.00.0.033</c:v>
                  </c:pt>
                  <c:pt idx="49">
                    <c:v>7.01.00.0.033</c:v>
                  </c:pt>
                  <c:pt idx="50">
                    <c:v>7.01.00.0.034</c:v>
                  </c:pt>
                  <c:pt idx="51">
                    <c:v>7.01.00.0.034</c:v>
                  </c:pt>
                  <c:pt idx="54">
                    <c:v>7.01.00.0.035</c:v>
                  </c:pt>
                  <c:pt idx="55">
                    <c:v>7.01.00.0.035</c:v>
                  </c:pt>
                  <c:pt idx="56">
                    <c:v>7.01.00.0.029</c:v>
                  </c:pt>
                  <c:pt idx="57">
                    <c:v>7.01.00.0.029</c:v>
                  </c:pt>
                  <c:pt idx="58">
                    <c:v>7.01.00.0.030</c:v>
                  </c:pt>
                  <c:pt idx="59">
                    <c:v>7.01.00.0.030</c:v>
                  </c:pt>
                  <c:pt idx="60">
                    <c:v>7.01.00.0.031</c:v>
                  </c:pt>
                  <c:pt idx="61">
                    <c:v>7.01.00.0.031</c:v>
                  </c:pt>
                  <c:pt idx="62">
                    <c:v>7.01.00.0.031</c:v>
                  </c:pt>
                  <c:pt idx="63">
                    <c:v>7.01.00.0.031</c:v>
                  </c:pt>
                  <c:pt idx="64">
                    <c:v>7.01.00.0.032</c:v>
                  </c:pt>
                  <c:pt idx="65">
                    <c:v>7.01.00.0.032</c:v>
                  </c:pt>
                  <c:pt idx="66">
                    <c:v>7.03.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c:v>
                  </c:pt>
                  <c:pt idx="67">
                    <c:v>Итого:</c:v>
                  </c:pt>
                  <c:pt idx="68">
                    <c:v>7.03.01.0.001</c:v>
                  </c:pt>
                  <c:pt idx="69">
                    <c:v>7.03.01.0.001</c:v>
                  </c:pt>
                  <c:pt idx="70">
                    <c:v>7.03.01.0.002</c:v>
                  </c:pt>
                  <c:pt idx="71">
                    <c:v>7.03.01.0.002</c:v>
                  </c:pt>
                  <c:pt idx="72">
                    <c:v>7.03.01.0.003</c:v>
                  </c:pt>
                  <c:pt idx="73">
                    <c:v>7.03.01.0.003</c:v>
                  </c:pt>
                  <c:pt idx="74">
                    <c:v>7.03.01.0.004</c:v>
                  </c:pt>
                  <c:pt idx="75">
                    <c:v>7.03.01.0.004</c:v>
                  </c:pt>
                  <c:pt idx="76">
                    <c:v>7.03.01.0.005</c:v>
                  </c:pt>
                  <c:pt idx="77">
                    <c:v>7.03.01.0.005</c:v>
                  </c:pt>
                  <c:pt idx="78">
                    <c:v>7.03.01.0.014</c:v>
                  </c:pt>
                  <c:pt idx="79">
                    <c:v>7.03.01.0.014</c:v>
                  </c:pt>
                  <c:pt idx="80">
                    <c:v>7.03.01.0.014</c:v>
                  </c:pt>
                  <c:pt idx="81">
                    <c:v>7.03.01.0.006</c:v>
                  </c:pt>
                  <c:pt idx="82">
                    <c:v>7.03.01.0.006</c:v>
                  </c:pt>
                  <c:pt idx="83">
                    <c:v>7.03.01.0.007</c:v>
                  </c:pt>
                  <c:pt idx="84">
                    <c:v>7.03.01.0.007</c:v>
                  </c:pt>
                  <c:pt idx="85">
                    <c:v>7.03.01.0.008</c:v>
                  </c:pt>
                  <c:pt idx="86">
                    <c:v>7.03.01.0.008</c:v>
                  </c:pt>
                  <c:pt idx="87">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c:v>
                  </c:pt>
                  <c:pt idx="88">
                    <c:v>Итого:</c:v>
                  </c:pt>
                  <c:pt idx="89">
                    <c:v>7.04.02.0.001</c:v>
                  </c:pt>
                  <c:pt idx="90">
                    <c:v>7.04.02.0.001</c:v>
                  </c:pt>
                  <c:pt idx="91">
                    <c:v>7.04.02.0.001</c:v>
                  </c:pt>
                  <c:pt idx="92">
                    <c:v>7.06.00.0.000 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ами местного спмоуправления муниципального района о передаче им осуществления части своих полномочий по решению вопросов местного значения за счет межбюджетных трансфертов, предоставленных из бюджета муниципального района, всего</c:v>
                  </c:pt>
                  <c:pt idx="93">
                    <c:v>Итого:</c:v>
                  </c:pt>
                  <c:pt idx="94">
                    <c:v>7.06.00.0.001</c:v>
                  </c:pt>
                  <c:pt idx="95">
                    <c:v>7.06.00.0.001</c:v>
                  </c:pt>
                  <c:pt idx="96">
                    <c:v>7.06.00.0.002</c:v>
                  </c:pt>
                  <c:pt idx="97">
                    <c:v>7.06.00.0.002</c:v>
                  </c:pt>
                  <c:pt idx="98">
                    <c:v>7.06.00.0.003</c:v>
                  </c:pt>
                  <c:pt idx="99">
                    <c:v>7.06.00.0.003</c:v>
                  </c:pt>
                  <c:pt idx="100">
                    <c:v>7.06.00.0.004</c:v>
                  </c:pt>
                  <c:pt idx="101">
                    <c:v>7.06.00.0.004</c:v>
                  </c:pt>
                  <c:pt idx="102">
                    <c:v>7.06.00.0.005</c:v>
                  </c:pt>
                  <c:pt idx="103">
                    <c:v>7.06.00.0.005</c:v>
                  </c:pt>
                  <c:pt idx="104">
                    <c:v>7.06.00.0.006</c:v>
                  </c:pt>
                  <c:pt idx="105">
                    <c:v>7.06.00.0.006</c:v>
                  </c:pt>
                  <c:pt idx="106">
                    <c:v>7.06.00.0.007</c:v>
                  </c:pt>
                  <c:pt idx="107">
                    <c:v>7.06.00.0.007</c:v>
                  </c:pt>
                  <c:pt idx="108">
                    <c:v>7.06.00.0.009</c:v>
                  </c:pt>
                  <c:pt idx="109">
                    <c:v>7.06.00.0.009</c:v>
                  </c:pt>
                  <c:pt idx="110">
                    <c:v>7.06.00.0.010</c:v>
                  </c:pt>
                  <c:pt idx="111">
                    <c:v>7.06.00.0.010</c:v>
                  </c:pt>
                  <c:pt idx="112">
                    <c:v>7.06.00.0.011</c:v>
                  </c:pt>
                  <c:pt idx="113">
                    <c:v>7.06.00.0.011</c:v>
                  </c:pt>
                  <c:pt idx="114">
                    <c:v>7.06.00.0.014</c:v>
                  </c:pt>
                  <c:pt idx="115">
                    <c:v>7.06.00.0.014</c:v>
                  </c:pt>
                  <c:pt idx="116">
                    <c:v>7.06.00.0.015</c:v>
                  </c:pt>
                  <c:pt idx="117">
                    <c:v>7.06..0.0.015</c:v>
                  </c:pt>
                  <c:pt idx="118">
                    <c:v>7.06.00.0.016</c:v>
                  </c:pt>
                  <c:pt idx="119">
                    <c:v>7.06.00.0.016</c:v>
                  </c:pt>
                  <c:pt idx="120">
                    <c:v>7.06.00.0.017</c:v>
                  </c:pt>
                  <c:pt idx="121">
                    <c:v>7.06.00.0.017</c:v>
                  </c:pt>
                  <c:pt idx="122">
                    <c:v>7.06.00.0.018</c:v>
                  </c:pt>
                  <c:pt idx="123">
                    <c:v>7.06.00.0.018</c:v>
                  </c:pt>
                  <c:pt idx="124">
                    <c:v>7.06.00.0.019</c:v>
                  </c:pt>
                  <c:pt idx="125">
                    <c:v>7.06.00.0.019</c:v>
                  </c:pt>
                  <c:pt idx="126">
                    <c:v>7.06.00.0.020</c:v>
                  </c:pt>
                  <c:pt idx="127">
                    <c:v>7.06.00.0.020</c:v>
                  </c:pt>
                  <c:pt idx="128">
                    <c:v>7.06.00.0.021</c:v>
                  </c:pt>
                  <c:pt idx="129">
                    <c:v>7.06.00.0.021</c:v>
                  </c:pt>
                  <c:pt idx="130">
                    <c:v>7.06.00.0.022</c:v>
                  </c:pt>
                  <c:pt idx="131">
                    <c:v>7.06.00.0.022</c:v>
                  </c:pt>
                  <c:pt idx="132">
                    <c:v>7.06.00.0.023</c:v>
                  </c:pt>
                  <c:pt idx="133">
                    <c:v>7.06.00.0.023</c:v>
                  </c:pt>
                  <c:pt idx="134">
                    <c:v>7.06.00.0.024</c:v>
                  </c:pt>
                  <c:pt idx="135">
                    <c:v>7.06.00.0.024</c:v>
                  </c:pt>
                  <c:pt idx="136">
                    <c:v>7.06.00.0.026</c:v>
                  </c:pt>
                  <c:pt idx="137">
                    <c:v>7.06.00.0.026</c:v>
                  </c:pt>
                  <c:pt idx="138">
                    <c:v>7.06.00.0.027</c:v>
                  </c:pt>
                  <c:pt idx="139">
                    <c:v>7.06.00.0.027</c:v>
                  </c:pt>
                  <c:pt idx="140">
                    <c:v>7.06.00.0.028</c:v>
                  </c:pt>
                  <c:pt idx="141">
                    <c:v>7.06.00.0.028</c:v>
                  </c:pt>
                  <c:pt idx="142">
                    <c:v>7.06.00.0.029</c:v>
                  </c:pt>
                  <c:pt idx="143">
                    <c:v>7.06.00.0.029</c:v>
                  </c:pt>
                  <c:pt idx="144">
                    <c:v>7.06.00.0.030</c:v>
                  </c:pt>
                  <c:pt idx="145">
                    <c:v>7.06.00.0.030</c:v>
                  </c:pt>
                  <c:pt idx="146">
                    <c:v>7.06.00.0.031</c:v>
                  </c:pt>
                  <c:pt idx="147">
                    <c:v>7.06.00.0.031</c:v>
                  </c:pt>
                  <c:pt idx="148">
                    <c:v>7.06.00.0.032</c:v>
                  </c:pt>
                  <c:pt idx="149">
                    <c:v>7.06.00.0.032</c:v>
                  </c:pt>
                  <c:pt idx="150">
                    <c:v>7.06.00.0.033</c:v>
                  </c:pt>
                  <c:pt idx="151">
                    <c:v>7.06.00.0.033</c:v>
                  </c:pt>
                  <c:pt idx="152">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c:v>
                  </c:pt>
                  <c:pt idx="153">
                    <c:v>Итого:</c:v>
                  </c:pt>
                  <c:pt idx="154">
                    <c:v>7.04.01.2.001</c:v>
                  </c:pt>
                  <c:pt idx="155">
                    <c:v>7.04.01.2.001</c:v>
                  </c:pt>
                </c:lvl>
              </c:multiLvlStrCache>
            </c:multiLvlStrRef>
          </c:cat>
          <c:val>
            <c:numRef>
              <c:f>'свод ГСП'!$F$47:$F$203</c:f>
              <c:numCache>
                <c:formatCode>General</c:formatCode>
                <c:ptCount val="157"/>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свод ГСП'!$A$47:$D$203</c:f>
              <c:multiLvlStrCache>
                <c:ptCount val="157"/>
                <c:lvl>
                  <c:pt idx="1">
                    <c:v>п.11,ст.8  главы II Уства Стародеревянковского сельского поселения Каневского района № 53</c:v>
                  </c:pt>
                  <c:pt idx="2">
                    <c:v>№ 53</c:v>
                  </c:pt>
                  <c:pt idx="4">
                    <c:v>п.1 ст.2 гл.2 Устава МУК Стародеревянковская "БС" .</c:v>
                  </c:pt>
                  <c:pt idx="5">
                    <c:v>№ 169</c:v>
                  </c:pt>
                  <c:pt idx="6">
                    <c:v>п.2 ст.2 гл.2 Устава МБУК ДК ст.Стародеревянковская,п.2 ст.2 гл.2 Устава МБУК "ЦБ учреждений культуры" </c:v>
                  </c:pt>
                  <c:pt idx="11">
                    <c:v>№ 53</c:v>
                  </c:pt>
                  <c:pt idx="16">
                    <c:v>п.1 ст.2 гл.2 Устава МУ "Стадион"Кубань".  </c:v>
                  </c:pt>
                  <c:pt idx="17">
                    <c:v>№ 67</c:v>
                  </c:pt>
                  <c:pt idx="23">
                    <c:v>п.20,ст.8  главы II Уства Стародеревянковского сельского поселения Каневского района № 53</c:v>
                  </c:pt>
                  <c:pt idx="24">
                    <c:v>№ 53</c:v>
                  </c:pt>
                  <c:pt idx="25">
                    <c:v>п.21,ст.8  главы II Уства Стародеревянковского сельского поселения Каневского района № 53</c:v>
                  </c:pt>
                  <c:pt idx="26">
                    <c:v>№ 53</c:v>
                  </c:pt>
                  <c:pt idx="27">
                    <c:v>№ 53</c:v>
                  </c:pt>
                  <c:pt idx="34">
                    <c:v>п.25,ст.8  главы II Уства Стародеревянковского сельского поселения Каневского района</c:v>
                  </c:pt>
                  <c:pt idx="35">
                    <c:v>Соглашение № 29 от 30.12.2014</c:v>
                  </c:pt>
                  <c:pt idx="42">
                    <c:v>№ 53</c:v>
                  </c:pt>
                  <c:pt idx="43">
                    <c:v>№ 53</c:v>
                  </c:pt>
                  <c:pt idx="44">
                    <c:v>п.29,ст.8  главы II Уства Стародеревянковского сельского поселения Каневского района № 53</c:v>
                  </c:pt>
                  <c:pt idx="45">
                    <c:v>№ 53</c:v>
                  </c:pt>
                  <c:pt idx="56">
                    <c:v>Ст.7,Ст.8</c:v>
                  </c:pt>
                  <c:pt idx="79">
                    <c:v>№ 53</c:v>
                  </c:pt>
                  <c:pt idx="80">
                    <c:v>№ 53</c:v>
                  </c:pt>
                  <c:pt idx="89">
                    <c:v>п.01.05</c:v>
                  </c:pt>
                  <c:pt idx="95">
                    <c:v> № 19 от 30.12.2014 № 23 от 28.12.15</c:v>
                  </c:pt>
                  <c:pt idx="154">
                    <c:v>ст.15</c:v>
                  </c:pt>
                </c:lvl>
                <c:lvl>
                  <c:pt idx="1">
                    <c:v>Устав Стародеревянковского сельского поселения Каневского района</c:v>
                  </c:pt>
                  <c:pt idx="2">
                    <c:v>Устав Стародеревянковского сельского поселения</c:v>
                  </c:pt>
                  <c:pt idx="4">
                    <c:v>Устав МБУК Стародеревянковская "БС" от 07.12.06г №169</c:v>
                  </c:pt>
                  <c:pt idx="5">
                    <c:v>УставМБУК Стародеревянковская БС</c:v>
                  </c:pt>
                  <c:pt idx="6">
                    <c:v>Устав МБУК ДК ст. Стародеревянковская от 31.12.13г № 463,Устав МБУК "ЦБ учреждений культуры" от 05.07.12 № 199</c:v>
                  </c:pt>
                  <c:pt idx="11">
                    <c:v>Устав Стародеревянковского сельского поселения</c:v>
                  </c:pt>
                  <c:pt idx="16">
                    <c:v>Устав МБУ "Стадион "Кубань" от 28.02.07г № 67                                                                                                                                                                                        </c:v>
                  </c:pt>
                  <c:pt idx="17">
                    <c:v>Устав МБУ "Стадион "Кубань" от 28.02.07г                                                                                                                                                                                      </c:v>
                  </c:pt>
                  <c:pt idx="23">
                    <c:v>Устав Стародеревянковского сельского поселения Каневского района</c:v>
                  </c:pt>
                  <c:pt idx="24">
                    <c:v>Устав Стародеревянковского сельского поселения</c:v>
                  </c:pt>
                  <c:pt idx="25">
                    <c:v>Устав Стародеревянковского сельского поселения Каневского района</c:v>
                  </c:pt>
                  <c:pt idx="26">
                    <c:v>Устав Стародеревянковского сельского поселения</c:v>
                  </c:pt>
                  <c:pt idx="27">
                    <c:v>Устав Стародеревянковского сельского поселения</c:v>
                  </c:pt>
                  <c:pt idx="34">
                    <c:v>Устав Стародеревянковского сельского поселения Каневского района,соглашение между Стародеревянковским сельским поселением Каневского района и МО Каневской район "О передаче исполнения части своих полномочий" </c:v>
                  </c:pt>
                  <c:pt idx="35">
                    <c:v>Соглашения</c:v>
                  </c:pt>
                  <c:pt idx="42">
                    <c:v>Устав Стародеревянковского сельского поселения</c:v>
                  </c:pt>
                  <c:pt idx="43">
                    <c:v>Устав Стародеревянковского сельского поселения</c:v>
                  </c:pt>
                  <c:pt idx="44">
                    <c:v>Устав Стародеревянковского сельского поселения Каневского района</c:v>
                  </c:pt>
                  <c:pt idx="45">
                    <c:v>Устав Стародеревянковского сельского поселения</c:v>
                  </c:pt>
                  <c:pt idx="56">
                    <c:v>Положение о бюджетном процессе Стародеревянковского сельского поселения Каневского района №218 от 12.03.14г. Муниципальный контракт 12 от 17.12.13г.</c:v>
                  </c:pt>
                  <c:pt idx="59">
                    <c:v>дог.12 от 17.12.2013</c:v>
                  </c:pt>
                  <c:pt idx="78">
                    <c:v> Решение Совета Стародеревянковского сельского поселения Каневского района "О дополнительном материальном обеспечении лиц замещавших выборные муниципальные должности и муниципальные должности муниципальной службы Краснодарского края и финансовой поддержке отдельных категорий работников Стародеревянковского поселения" </c:v>
                  </c:pt>
                  <c:pt idx="79">
                    <c:v>Устав Стародеревянковского сельского поселения</c:v>
                  </c:pt>
                  <c:pt idx="80">
                    <c:v>Устав Стародеревянковского сельского поселения</c:v>
                  </c:pt>
                  <c:pt idx="89">
                    <c:v>Постановление правительства № 258 от 29.04.06г  Соглашение № 903/12-10 от 29.12.2014</c:v>
                  </c:pt>
                  <c:pt idx="95">
                    <c:v>Соглашение </c:v>
                  </c:pt>
                  <c:pt idx="154">
                    <c:v>1144 КЗ от 14.12.2006г Соглашение № 599/12-10 от 29.12.2014</c:v>
                  </c:pt>
                </c:lvl>
                <c:lvl>
                  <c:pt idx="0">
                    <c:v>Итого по статье 000</c:v>
                  </c:pt>
                  <c:pt idx="1">
                    <c:v>обеспечение первичных мер пожарной безопасности в границах населенных пунктов поселения</c:v>
                  </c:pt>
                  <c:pt idx="2">
                    <c:v>Итого по статье 000</c:v>
                  </c:pt>
                  <c:pt idx="3">
                    <c:v>создание условий для обеспечения жителей поселения услугами связи, общественного питания, торговли и бытового обслуживания</c:v>
                  </c:pt>
                  <c:pt idx="4">
                    <c:v>организация библиотечного обслуживания населения, комплектование и обеспечение сохранности библиотечных фондов библиотек поселения</c:v>
                  </c:pt>
                  <c:pt idx="5">
                    <c:v>Итого по статье 000</c:v>
                  </c:pt>
                  <c:pt idx="6">
                    <c:v>создание условий для организации досуга и обеспечения жителей поселения услугами организаций культуры</c:v>
                  </c:pt>
                  <c:pt idx="7">
                    <c:v>Итого по статье 000</c:v>
                  </c:pt>
                  <c:pt idx="8">
                    <c:v>Итого по статье 000</c:v>
                  </c:pt>
                  <c:pt idx="9">
                    <c:v>Итого по статье 000</c:v>
                  </c:pt>
                  <c:pt idx="10">
                    <c:v>Итого по статье 000</c:v>
                  </c:pt>
                  <c:pt idx="11">
                    <c:v>Итого по статье000</c:v>
                  </c:pt>
                  <c:pt idx="12">
                    <c:v>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c:v>
                  </c:pt>
                  <c:pt idx="13">
                    <c:v>Итого по статье 000</c:v>
                  </c:pt>
                  <c:pt idx="14">
                    <c: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c:v>
                  </c:pt>
                  <c:pt idx="15">
                    <c:v>Итого по статье 000</c:v>
                  </c:pt>
                  <c:pt idx="16">
                    <c: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c:v>
                  </c:pt>
                  <c:pt idx="17">
                    <c:v>Итого по статье 000</c:v>
                  </c:pt>
                  <c:pt idx="18">
                    <c:v>создание условий для массового отдыха жителей поселения и организация обустройства мест массового отдыха населения</c:v>
                  </c:pt>
                  <c:pt idx="19">
                    <c:v>Итого по статье 000</c:v>
                  </c:pt>
                  <c:pt idx="20">
                    <c:v>формирование архивных фондов поселения</c:v>
                  </c:pt>
                  <c:pt idx="21">
                    <c:v>Итого по статье 000</c:v>
                  </c:pt>
                  <c:pt idx="22">
                    <c:v>организация сбора и вывоза бытовых отходов и мусора</c:v>
                  </c:pt>
                  <c:pt idx="23">
                    <c: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c:v>
                  </c:pt>
                  <c:pt idx="24">
                    <c:v>Итого по статье 000</c:v>
                  </c:pt>
                  <c:pt idx="25">
                    <c:v>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c:v>
                  </c:pt>
                  <c:pt idx="26">
                    <c:v>Итого по статье 000</c:v>
                  </c:pt>
                  <c:pt idx="27">
                    <c:v>Итого по строке 000</c:v>
                  </c:pt>
                  <c:pt idx="28">
                    <c:v>присвоение наименований улицами, площадями и иным территориям проживания граждан в городском округе, установление нумерации домов, организация освещения улиц и установки указателей с наименованиями улиц и номерами домов</c:v>
                  </c:pt>
                  <c:pt idx="29">
                    <c:v>Итого по статье 000</c:v>
                  </c:pt>
                  <c:pt idx="30">
                    <c:v>организация ритуальных услуг и содержание мест захоронения</c:v>
                  </c:pt>
                  <c:pt idx="31">
                    <c:v>Итого по статье 000</c:v>
                  </c:pt>
                  <c:pt idx="32">
                    <c:v>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c:v>
                  </c:pt>
                  <c:pt idx="33">
                    <c:v>Итого по статье 000</c:v>
                  </c:pt>
                  <c:pt idx="34">
                    <c:v>создание, содержание и организация деятельности аварийно-спасательных служб и (или) аварийно-спасательных формирований на территории поселения</c:v>
                  </c:pt>
                  <c:pt idx="35">
                    <c:v>Итого по статье 000</c:v>
                  </c:pt>
                  <c:pt idx="36">
                    <c:v>организация и осуществление мероприятий по мобилизационной подготовке муниципальных предприятий и учреждений, находящихся на территории поселения</c:v>
                  </c:pt>
                  <c:pt idx="37">
                    <c:v>Итого по статье 000</c:v>
                  </c:pt>
                  <c:pt idx="38">
                    <c:v>осуществление мероприятий по обеспечению безопасности людей на водных объектах, охране их жизни и здоровья</c:v>
                  </c:pt>
                  <c:pt idx="39">
                    <c:v>Итого по статье 000</c:v>
                  </c:pt>
                  <c:pt idx="40">
                    <c:v>создание, развитие и обеспечение охраны лечебно-оздоровительных местностей и курортов местного значения на территории поселения</c:v>
                  </c:pt>
                  <c:pt idx="41">
                    <c:v>Итого по статье 000</c:v>
                  </c:pt>
                  <c:pt idx="42">
                    <c:v>содействие в развитии сельскохозяйственного производства, создание условий для развития малого и среднего предпринимательства</c:v>
                  </c:pt>
                  <c:pt idx="43">
                    <c:v>Итого по статье 000</c:v>
                  </c:pt>
                  <c:pt idx="44">
                    <c:v>организация и осуществление мероприятий по работе с детьми и молодежью в поселении</c:v>
                  </c:pt>
                  <c:pt idx="45">
                    <c:v>Итого по статье 000</c:v>
                  </c:pt>
                  <c:pt idx="46">
                    <c:v>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c:v>
                  </c:pt>
                  <c:pt idx="47">
                    <c:v>Итого по статье 000</c:v>
                  </c:pt>
                  <c:pt idx="48">
                    <c:v>осуществление муниципального лесного контроля и надзора</c:v>
                  </c:pt>
                  <c:pt idx="49">
                    <c:v>Итого по статье 000</c:v>
                  </c:pt>
                  <c:pt idx="50">
                    <c:v>оказание поддержки гражданам и их объединениям, участвующим в охране общественного порядка, создание условий для деятельности народных дружин;</c:v>
                  </c:pt>
                  <c:pt idx="51">
                    <c:v>Итого по статье 000</c:v>
                  </c:pt>
                  <c:pt idx="52">
                    <c: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c:v>
                  </c:pt>
                  <c:pt idx="53">
                    <c:v>Итого по статье 000</c:v>
                  </c:pt>
                  <c:pt idx="54">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55">
                    <c:v>Итого по статье 000</c:v>
                  </c:pt>
                  <c:pt idx="56">
                    <c:v>резервный фонд местных администраций</c:v>
                  </c:pt>
                  <c:pt idx="57">
                    <c:v>Итого по статье 000</c:v>
                  </c:pt>
                  <c:pt idx="58">
                    <c:v>обслуживание муниципального долга</c:v>
                  </c:pt>
                  <c:pt idx="59">
                    <c:v>Итого по статье 000</c:v>
                  </c:pt>
                  <c:pt idx="60">
                    <c:v>предоставление бюджетных кредитов</c:v>
                  </c:pt>
                  <c:pt idx="61">
                    <c:v>Итого по статье 000</c:v>
                  </c:pt>
                  <c:pt idx="62">
                    <c:v>погашение бюджетных кредитов</c:v>
                  </c:pt>
                  <c:pt idx="63">
                    <c:v>Итого по статье 000</c:v>
                  </c:pt>
                  <c:pt idx="64">
                    <c:v>исполнение муниципальных гарантий</c:v>
                  </c:pt>
                  <c:pt idx="65">
                    <c:v>Итого по статье 000</c:v>
                  </c:pt>
                  <c:pt idx="68">
                    <c:v>создание музеев поселения</c:v>
                  </c:pt>
                  <c:pt idx="69">
                    <c:v>Итого по статье 000</c:v>
                  </c:pt>
                  <c:pt idx="70">
                    <c:v>совершение нотариальных действий, предусмотренных законодательством, в случае отсутствия в поселении нотариуса</c:v>
                  </c:pt>
                  <c:pt idx="71">
                    <c:v>Итого по статье 000</c:v>
                  </c:pt>
                  <c:pt idx="72">
                    <c:v>участие в осуществлении деятельности по опеке и попечительству</c:v>
                  </c:pt>
                  <c:pt idx="73">
                    <c:v>Итого по статье 000</c:v>
                  </c:pt>
                  <c:pt idx="74">
                    <c:v>создание условий для осуществления деятельности, связанной с реализацией прав местных национально-культурных автономий на территории поселения</c:v>
                  </c:pt>
                  <c:pt idx="75">
                    <c:v>Итого по статье 000</c:v>
                  </c:pt>
                  <c:pt idx="76">
                    <c:v>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поселения</c:v>
                  </c:pt>
                  <c:pt idx="77">
                    <c:v>Итого по статье 000</c:v>
                  </c:pt>
                  <c:pt idx="78">
                    <c:v>осуществление расходов на дополнительные меры социальной поддержки и социальной помощи для отдельных категорий граждан</c:v>
                  </c:pt>
                  <c:pt idx="79">
                    <c:v>Итого по статье 000</c:v>
                  </c:pt>
                  <c:pt idx="80">
                    <c:v>Итого по статье 000</c:v>
                  </c:pt>
                  <c:pt idx="81">
                    <c:v>участие в организации и осуществлении мероприятий по мобилизационной подготовке муниципальных предприятий и учреждений, находящихся на территории поселения</c:v>
                  </c:pt>
                  <c:pt idx="82">
                    <c:v>Итого по статье 000</c:v>
                  </c:pt>
                  <c:pt idx="83">
                    <c:v>создание муниципальной пожарной охраны</c:v>
                  </c:pt>
                  <c:pt idx="84">
                    <c:v>Итого по статье 000</c:v>
                  </c:pt>
                  <c:pt idx="85">
                    <c:v>создание условий для развития туризма</c:v>
                  </c:pt>
                  <c:pt idx="86">
                    <c:v>Итого по статье 000</c:v>
                  </c:pt>
                  <c:pt idx="89">
                    <c:v>осуществление полномочий по первичному воинскому учету на территориях, где отсутствуют военные комиссариаты</c:v>
                  </c:pt>
                  <c:pt idx="90">
                    <c:v>Итого по статье 000</c:v>
                  </c:pt>
                  <c:pt idx="91">
                    <c:v>Итого по статье 000</c:v>
                  </c:pt>
                  <c:pt idx="94">
                    <c:v>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c:v>
                  </c:pt>
                  <c:pt idx="95">
                    <c:v>Итого по статье 000</c:v>
                  </c:pt>
                  <c:pt idx="96">
                    <c:v>установление, изменение и отмена местных налогов и сборов муниципального района</c:v>
                  </c:pt>
                  <c:pt idx="97">
                    <c:v>Итого по статье 000</c:v>
                  </c:pt>
                  <c:pt idx="98">
                    <c:v>владение, пользование и распоряжение имуществом, находящимся в муниципальной собственности муниципального района</c:v>
                  </c:pt>
                  <c:pt idx="99">
                    <c:v>Итого по статье 000</c:v>
                  </c:pt>
                  <c:pt idx="100">
                    <c:v>организация в границах муниципального района электро- и газоснабжения поселений</c:v>
                  </c:pt>
                  <c:pt idx="101">
                    <c:v>Итого по статье 000</c:v>
                  </c:pt>
                  <c:pt idx="102">
                    <c:v>дорожная деятельность в отношении автомобильных дорог местного значения вне границ населенных пунктов в границах муниципального район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c:v>
                  </c:pt>
                  <c:pt idx="103">
                    <c:v>Итого по статье 000</c:v>
                  </c:pt>
                  <c:pt idx="104">
                    <c: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c:v>
                  </c:pt>
                  <c:pt idx="105">
                    <c:v>Итого по статье 000</c:v>
                  </c:pt>
                  <c:pt idx="106">
                    <c: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c:v>
                  </c:pt>
                  <c:pt idx="107">
                    <c:v>Итого по статье 000</c:v>
                  </c:pt>
                  <c:pt idx="108">
                    <c:v>участие в предупреждении и ликвидации последствий чрезвычайных ситуаций на территории муниципального района</c:v>
                  </c:pt>
                  <c:pt idx="109">
                    <c:v>Итого по статье 000</c:v>
                  </c:pt>
                  <c:pt idx="110">
                    <c:v>организация охраны общественного порядка на территории муниципального района муниципальной милицией</c:v>
                  </c:pt>
                  <c:pt idx="111">
                    <c:v>Итого по статье 000</c:v>
                  </c:pt>
                  <c:pt idx="112">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113">
                    <c:v>Итого по статье 000</c:v>
                  </c:pt>
                  <c:pt idx="114">
                    <c: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муниципального района, а также организация отдыха детей в каникулярное время</c:v>
                  </c:pt>
                  <c:pt idx="115">
                    <c:v>Итого по статье 000</c:v>
                  </c:pt>
                  <c:pt idx="116">
                    <c:v>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c:v>
                  </c:pt>
                  <c:pt idx="117">
                    <c:v>Итого по статье 000</c:v>
                  </c:pt>
                  <c:pt idx="118">
                    <c:v>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c:v>
                  </c:pt>
                  <c:pt idx="119">
                    <c:v>Итого по статье 000</c:v>
                  </c:pt>
                  <c:pt idx="120">
                    <c: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c:v>
                  </c:pt>
                  <c:pt idx="121">
                    <c:v>Итого по статье 000</c:v>
                  </c:pt>
                  <c:pt idx="122">
                    <c:v>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N 38-ФЗ "О рекламе" </c:v>
                  </c:pt>
                  <c:pt idx="123">
                    <c:v>Итого по статье 000</c:v>
                  </c:pt>
                  <c:pt idx="124">
                    <c:v>формирование и содержание муниципального архива, включая хранение архивных фондов поселений</c:v>
                  </c:pt>
                  <c:pt idx="125">
                    <c:v>Итого по статье 000</c:v>
                  </c:pt>
                  <c:pt idx="126">
                    <c:v>содержание на территории муниципального района межпоселенческих мест захоронения, организация ритуальных услуг</c:v>
                  </c:pt>
                  <c:pt idx="127">
                    <c:v>Итого по статье 000</c:v>
                  </c:pt>
                  <c:pt idx="128">
                    <c: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c:v>
                  </c:pt>
                  <c:pt idx="129">
                    <c:v>Итого по статье 000</c:v>
                  </c:pt>
                  <c:pt idx="130">
                    <c:v>организация библиотечного обслуживания населения межпоселенческими библиотеками, комплектование и обеспечение сохранности их библиотечных фондов</c:v>
                  </c:pt>
                  <c:pt idx="131">
                    <c:v>Итого по статье 000</c:v>
                  </c:pt>
                  <c:pt idx="132">
                    <c:v>создание условий для обеспечения поселений, входящих в состав муниципального района, услугами по организации досуга и услугами организаций культуры</c:v>
                  </c:pt>
                  <c:pt idx="133">
                    <c:v>Итого по статье 000</c:v>
                  </c:pt>
                  <c:pt idx="134">
                    <c:v>создание условий для развития местного традиционного народного художественного творчества в поселениях, входящих в состав муниципального района</c:v>
                  </c:pt>
                  <c:pt idx="135">
                    <c:v>Итого по статье 000</c:v>
                  </c:pt>
                  <c:pt idx="136">
                    <c:v>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c:v>
                  </c:pt>
                  <c:pt idx="137">
                    <c:v>Итого по статье 000</c:v>
                  </c:pt>
                  <c:pt idx="138">
                    <c:v>создание, развитие и обеспечение охраны лечебно-оздоровительных местностей и курортов местного значения на территории муниципального района</c:v>
                  </c:pt>
                  <c:pt idx="139">
                    <c:v>Итого по статье 000</c:v>
                  </c:pt>
                  <c:pt idx="140">
                    <c:v>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c:v>
                  </c:pt>
                  <c:pt idx="141">
                    <c:v>Итого по статье 000</c:v>
                  </c:pt>
                  <c:pt idx="142">
                    <c:v>осуществление мероприятий по обеспечению безопасности людей на водных объектах, охране их жизни и здоровья</c:v>
                  </c:pt>
                  <c:pt idx="143">
                    <c:v>Итого по статье 000</c:v>
                  </c:pt>
                  <c:pt idx="144">
                    <c:v>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c:v>
                  </c:pt>
                  <c:pt idx="145">
                    <c:v>Итого по статье 000</c:v>
                  </c:pt>
                  <c:pt idx="146">
                    <c:v>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c:v>
                  </c:pt>
                  <c:pt idx="147">
                    <c:v>Итого по статье 000</c:v>
                  </c:pt>
                  <c:pt idx="148">
                    <c:v>организация и осуществление мероприятий межпоселенческого характера по работе с детьми и молодежью</c:v>
                  </c:pt>
                  <c:pt idx="149">
                    <c:v>Итого по статье 000</c:v>
                  </c:pt>
                  <c:pt idx="150">
                    <c:v>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c:v>
                  </c:pt>
                  <c:pt idx="151">
                    <c:v>Итого по статье 000</c:v>
                  </c:pt>
                  <c:pt idx="154">
                    <c:v>осуществление отдельных государственных полномочий по образованию и организации деятельности административных комиссий</c:v>
                  </c:pt>
                  <c:pt idx="155">
                    <c:v>Итого по статье 000</c:v>
                  </c:pt>
                </c:lvl>
                <c:lvl>
                  <c:pt idx="0">
                    <c:v>7.01.00.0.010</c:v>
                  </c:pt>
                  <c:pt idx="1">
                    <c:v>7.01.00.0.011</c:v>
                  </c:pt>
                  <c:pt idx="2">
                    <c:v>7.01.00.0.011</c:v>
                  </c:pt>
                  <c:pt idx="3">
                    <c:v>7.01.00.0.012</c:v>
                  </c:pt>
                  <c:pt idx="4">
                    <c:v>7.01.00.0.013</c:v>
                  </c:pt>
                  <c:pt idx="5">
                    <c:v>7.01.00.0.013</c:v>
                  </c:pt>
                  <c:pt idx="6">
                    <c:v>7.01.00.0.014</c:v>
                  </c:pt>
                  <c:pt idx="7">
                    <c:v>7.01.00.0.014</c:v>
                  </c:pt>
                  <c:pt idx="8">
                    <c:v>7.01.00.0.014</c:v>
                  </c:pt>
                  <c:pt idx="9">
                    <c:v>7.01.00.0.014</c:v>
                  </c:pt>
                  <c:pt idx="10">
                    <c:v>7.01.00.0.014</c:v>
                  </c:pt>
                  <c:pt idx="11">
                    <c:v>7.01.00.0.014</c:v>
                  </c:pt>
                  <c:pt idx="12">
                    <c:v>7.01.00.0.015</c:v>
                  </c:pt>
                  <c:pt idx="13">
                    <c:v>7.01.00.0.015</c:v>
                  </c:pt>
                  <c:pt idx="14">
                    <c:v>7.01.00.0.016</c:v>
                  </c:pt>
                  <c:pt idx="15">
                    <c:v>7.01.00.0.016</c:v>
                  </c:pt>
                  <c:pt idx="16">
                    <c:v>7.01.00.0.017</c:v>
                  </c:pt>
                  <c:pt idx="17">
                    <c:v>7.01.00.0.017</c:v>
                  </c:pt>
                  <c:pt idx="18">
                    <c:v>7.01.00.0.018</c:v>
                  </c:pt>
                  <c:pt idx="19">
                    <c:v>7.01.00.0.018</c:v>
                  </c:pt>
                  <c:pt idx="20">
                    <c:v>7.01.00.0.019</c:v>
                  </c:pt>
                  <c:pt idx="21">
                    <c:v>7.01.00.0.019</c:v>
                  </c:pt>
                  <c:pt idx="22">
                    <c:v>7.01.00.0.020</c:v>
                  </c:pt>
                  <c:pt idx="23">
                    <c:v>7.01.00.0.021</c:v>
                  </c:pt>
                  <c:pt idx="24">
                    <c:v>7.01.00.0.021</c:v>
                  </c:pt>
                  <c:pt idx="25">
                    <c:v>7.01.00.0.022</c:v>
                  </c:pt>
                  <c:pt idx="26">
                    <c:v>7.01.00.0.022</c:v>
                  </c:pt>
                  <c:pt idx="27">
                    <c:v>7.01.00.0.022</c:v>
                  </c:pt>
                  <c:pt idx="28">
                    <c:v>7.01.00.0.024</c:v>
                  </c:pt>
                  <c:pt idx="29">
                    <c:v>7.01.00.0.024</c:v>
                  </c:pt>
                  <c:pt idx="30">
                    <c:v>7.01.00.0.025</c:v>
                  </c:pt>
                  <c:pt idx="31">
                    <c:v>7.01.00.0.025</c:v>
                  </c:pt>
                  <c:pt idx="32">
                    <c:v>7.01.00.0.026</c:v>
                  </c:pt>
                  <c:pt idx="33">
                    <c:v>7.01.00.0.026</c:v>
                  </c:pt>
                  <c:pt idx="34">
                    <c:v>7.01.00.0.027</c:v>
                  </c:pt>
                  <c:pt idx="35">
                    <c:v>7.01.00.0.027</c:v>
                  </c:pt>
                  <c:pt idx="38">
                    <c:v>7.01.00.0.028</c:v>
                  </c:pt>
                  <c:pt idx="39">
                    <c:v>7.01.00.0.028</c:v>
                  </c:pt>
                  <c:pt idx="40">
                    <c:v>7.01.00.0.029</c:v>
                  </c:pt>
                  <c:pt idx="41">
                    <c:v>7.01.00.0.029</c:v>
                  </c:pt>
                  <c:pt idx="42">
                    <c:v>7.01.00.0.030</c:v>
                  </c:pt>
                  <c:pt idx="43">
                    <c:v>7.01.00.0.030</c:v>
                  </c:pt>
                  <c:pt idx="44">
                    <c:v>7.01.00.0.031</c:v>
                  </c:pt>
                  <c:pt idx="45">
                    <c:v>7.01.00.0.031</c:v>
                  </c:pt>
                  <c:pt idx="46">
                    <c:v>7.01.00.0.032</c:v>
                  </c:pt>
                  <c:pt idx="47">
                    <c:v>7.01.00.0.032</c:v>
                  </c:pt>
                  <c:pt idx="48">
                    <c:v>7.01.00.0.033</c:v>
                  </c:pt>
                  <c:pt idx="49">
                    <c:v>7.01.00.0.033</c:v>
                  </c:pt>
                  <c:pt idx="50">
                    <c:v>7.01.00.0.034</c:v>
                  </c:pt>
                  <c:pt idx="51">
                    <c:v>7.01.00.0.034</c:v>
                  </c:pt>
                  <c:pt idx="54">
                    <c:v>7.01.00.0.035</c:v>
                  </c:pt>
                  <c:pt idx="55">
                    <c:v>7.01.00.0.035</c:v>
                  </c:pt>
                  <c:pt idx="56">
                    <c:v>7.01.00.0.029</c:v>
                  </c:pt>
                  <c:pt idx="57">
                    <c:v>7.01.00.0.029</c:v>
                  </c:pt>
                  <c:pt idx="58">
                    <c:v>7.01.00.0.030</c:v>
                  </c:pt>
                  <c:pt idx="59">
                    <c:v>7.01.00.0.030</c:v>
                  </c:pt>
                  <c:pt idx="60">
                    <c:v>7.01.00.0.031</c:v>
                  </c:pt>
                  <c:pt idx="61">
                    <c:v>7.01.00.0.031</c:v>
                  </c:pt>
                  <c:pt idx="62">
                    <c:v>7.01.00.0.031</c:v>
                  </c:pt>
                  <c:pt idx="63">
                    <c:v>7.01.00.0.031</c:v>
                  </c:pt>
                  <c:pt idx="64">
                    <c:v>7.01.00.0.032</c:v>
                  </c:pt>
                  <c:pt idx="65">
                    <c:v>7.01.00.0.032</c:v>
                  </c:pt>
                  <c:pt idx="66">
                    <c:v>7.03.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c:v>
                  </c:pt>
                  <c:pt idx="67">
                    <c:v>Итого:</c:v>
                  </c:pt>
                  <c:pt idx="68">
                    <c:v>7.03.01.0.001</c:v>
                  </c:pt>
                  <c:pt idx="69">
                    <c:v>7.03.01.0.001</c:v>
                  </c:pt>
                  <c:pt idx="70">
                    <c:v>7.03.01.0.002</c:v>
                  </c:pt>
                  <c:pt idx="71">
                    <c:v>7.03.01.0.002</c:v>
                  </c:pt>
                  <c:pt idx="72">
                    <c:v>7.03.01.0.003</c:v>
                  </c:pt>
                  <c:pt idx="73">
                    <c:v>7.03.01.0.003</c:v>
                  </c:pt>
                  <c:pt idx="74">
                    <c:v>7.03.01.0.004</c:v>
                  </c:pt>
                  <c:pt idx="75">
                    <c:v>7.03.01.0.004</c:v>
                  </c:pt>
                  <c:pt idx="76">
                    <c:v>7.03.01.0.005</c:v>
                  </c:pt>
                  <c:pt idx="77">
                    <c:v>7.03.01.0.005</c:v>
                  </c:pt>
                  <c:pt idx="78">
                    <c:v>7.03.01.0.014</c:v>
                  </c:pt>
                  <c:pt idx="79">
                    <c:v>7.03.01.0.014</c:v>
                  </c:pt>
                  <c:pt idx="80">
                    <c:v>7.03.01.0.014</c:v>
                  </c:pt>
                  <c:pt idx="81">
                    <c:v>7.03.01.0.006</c:v>
                  </c:pt>
                  <c:pt idx="82">
                    <c:v>7.03.01.0.006</c:v>
                  </c:pt>
                  <c:pt idx="83">
                    <c:v>7.03.01.0.007</c:v>
                  </c:pt>
                  <c:pt idx="84">
                    <c:v>7.03.01.0.007</c:v>
                  </c:pt>
                  <c:pt idx="85">
                    <c:v>7.03.01.0.008</c:v>
                  </c:pt>
                  <c:pt idx="86">
                    <c:v>7.03.01.0.008</c:v>
                  </c:pt>
                  <c:pt idx="87">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c:v>
                  </c:pt>
                  <c:pt idx="88">
                    <c:v>Итого:</c:v>
                  </c:pt>
                  <c:pt idx="89">
                    <c:v>7.04.02.0.001</c:v>
                  </c:pt>
                  <c:pt idx="90">
                    <c:v>7.04.02.0.001</c:v>
                  </c:pt>
                  <c:pt idx="91">
                    <c:v>7.04.02.0.001</c:v>
                  </c:pt>
                  <c:pt idx="92">
                    <c:v>7.06.00.0.000 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ами местного спмоуправления муниципального района о передаче им осуществления части своих полномочий по решению вопросов местного значения за счет межбюджетных трансфертов, предоставленных из бюджета муниципального района, всего</c:v>
                  </c:pt>
                  <c:pt idx="93">
                    <c:v>Итого:</c:v>
                  </c:pt>
                  <c:pt idx="94">
                    <c:v>7.06.00.0.001</c:v>
                  </c:pt>
                  <c:pt idx="95">
                    <c:v>7.06.00.0.001</c:v>
                  </c:pt>
                  <c:pt idx="96">
                    <c:v>7.06.00.0.002</c:v>
                  </c:pt>
                  <c:pt idx="97">
                    <c:v>7.06.00.0.002</c:v>
                  </c:pt>
                  <c:pt idx="98">
                    <c:v>7.06.00.0.003</c:v>
                  </c:pt>
                  <c:pt idx="99">
                    <c:v>7.06.00.0.003</c:v>
                  </c:pt>
                  <c:pt idx="100">
                    <c:v>7.06.00.0.004</c:v>
                  </c:pt>
                  <c:pt idx="101">
                    <c:v>7.06.00.0.004</c:v>
                  </c:pt>
                  <c:pt idx="102">
                    <c:v>7.06.00.0.005</c:v>
                  </c:pt>
                  <c:pt idx="103">
                    <c:v>7.06.00.0.005</c:v>
                  </c:pt>
                  <c:pt idx="104">
                    <c:v>7.06.00.0.006</c:v>
                  </c:pt>
                  <c:pt idx="105">
                    <c:v>7.06.00.0.006</c:v>
                  </c:pt>
                  <c:pt idx="106">
                    <c:v>7.06.00.0.007</c:v>
                  </c:pt>
                  <c:pt idx="107">
                    <c:v>7.06.00.0.007</c:v>
                  </c:pt>
                  <c:pt idx="108">
                    <c:v>7.06.00.0.009</c:v>
                  </c:pt>
                  <c:pt idx="109">
                    <c:v>7.06.00.0.009</c:v>
                  </c:pt>
                  <c:pt idx="110">
                    <c:v>7.06.00.0.010</c:v>
                  </c:pt>
                  <c:pt idx="111">
                    <c:v>7.06.00.0.010</c:v>
                  </c:pt>
                  <c:pt idx="112">
                    <c:v>7.06.00.0.011</c:v>
                  </c:pt>
                  <c:pt idx="113">
                    <c:v>7.06.00.0.011</c:v>
                  </c:pt>
                  <c:pt idx="114">
                    <c:v>7.06.00.0.014</c:v>
                  </c:pt>
                  <c:pt idx="115">
                    <c:v>7.06.00.0.014</c:v>
                  </c:pt>
                  <c:pt idx="116">
                    <c:v>7.06.00.0.015</c:v>
                  </c:pt>
                  <c:pt idx="117">
                    <c:v>7.06..0.0.015</c:v>
                  </c:pt>
                  <c:pt idx="118">
                    <c:v>7.06.00.0.016</c:v>
                  </c:pt>
                  <c:pt idx="119">
                    <c:v>7.06.00.0.016</c:v>
                  </c:pt>
                  <c:pt idx="120">
                    <c:v>7.06.00.0.017</c:v>
                  </c:pt>
                  <c:pt idx="121">
                    <c:v>7.06.00.0.017</c:v>
                  </c:pt>
                  <c:pt idx="122">
                    <c:v>7.06.00.0.018</c:v>
                  </c:pt>
                  <c:pt idx="123">
                    <c:v>7.06.00.0.018</c:v>
                  </c:pt>
                  <c:pt idx="124">
                    <c:v>7.06.00.0.019</c:v>
                  </c:pt>
                  <c:pt idx="125">
                    <c:v>7.06.00.0.019</c:v>
                  </c:pt>
                  <c:pt idx="126">
                    <c:v>7.06.00.0.020</c:v>
                  </c:pt>
                  <c:pt idx="127">
                    <c:v>7.06.00.0.020</c:v>
                  </c:pt>
                  <c:pt idx="128">
                    <c:v>7.06.00.0.021</c:v>
                  </c:pt>
                  <c:pt idx="129">
                    <c:v>7.06.00.0.021</c:v>
                  </c:pt>
                  <c:pt idx="130">
                    <c:v>7.06.00.0.022</c:v>
                  </c:pt>
                  <c:pt idx="131">
                    <c:v>7.06.00.0.022</c:v>
                  </c:pt>
                  <c:pt idx="132">
                    <c:v>7.06.00.0.023</c:v>
                  </c:pt>
                  <c:pt idx="133">
                    <c:v>7.06.00.0.023</c:v>
                  </c:pt>
                  <c:pt idx="134">
                    <c:v>7.06.00.0.024</c:v>
                  </c:pt>
                  <c:pt idx="135">
                    <c:v>7.06.00.0.024</c:v>
                  </c:pt>
                  <c:pt idx="136">
                    <c:v>7.06.00.0.026</c:v>
                  </c:pt>
                  <c:pt idx="137">
                    <c:v>7.06.00.0.026</c:v>
                  </c:pt>
                  <c:pt idx="138">
                    <c:v>7.06.00.0.027</c:v>
                  </c:pt>
                  <c:pt idx="139">
                    <c:v>7.06.00.0.027</c:v>
                  </c:pt>
                  <c:pt idx="140">
                    <c:v>7.06.00.0.028</c:v>
                  </c:pt>
                  <c:pt idx="141">
                    <c:v>7.06.00.0.028</c:v>
                  </c:pt>
                  <c:pt idx="142">
                    <c:v>7.06.00.0.029</c:v>
                  </c:pt>
                  <c:pt idx="143">
                    <c:v>7.06.00.0.029</c:v>
                  </c:pt>
                  <c:pt idx="144">
                    <c:v>7.06.00.0.030</c:v>
                  </c:pt>
                  <c:pt idx="145">
                    <c:v>7.06.00.0.030</c:v>
                  </c:pt>
                  <c:pt idx="146">
                    <c:v>7.06.00.0.031</c:v>
                  </c:pt>
                  <c:pt idx="147">
                    <c:v>7.06.00.0.031</c:v>
                  </c:pt>
                  <c:pt idx="148">
                    <c:v>7.06.00.0.032</c:v>
                  </c:pt>
                  <c:pt idx="149">
                    <c:v>7.06.00.0.032</c:v>
                  </c:pt>
                  <c:pt idx="150">
                    <c:v>7.06.00.0.033</c:v>
                  </c:pt>
                  <c:pt idx="151">
                    <c:v>7.06.00.0.033</c:v>
                  </c:pt>
                  <c:pt idx="152">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c:v>
                  </c:pt>
                  <c:pt idx="153">
                    <c:v>Итого:</c:v>
                  </c:pt>
                  <c:pt idx="154">
                    <c:v>7.04.01.2.001</c:v>
                  </c:pt>
                  <c:pt idx="155">
                    <c:v>7.04.01.2.001</c:v>
                  </c:pt>
                </c:lvl>
              </c:multiLvlStrCache>
            </c:multiLvlStrRef>
          </c:cat>
          <c:val>
            <c:numRef>
              <c:f>'свод ГСП'!$G$47:$G$203</c:f>
              <c:numCache>
                <c:formatCode>General</c:formatCode>
                <c:ptCount val="157"/>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свод ГСП'!$A$47:$D$203</c:f>
              <c:multiLvlStrCache>
                <c:ptCount val="157"/>
                <c:lvl>
                  <c:pt idx="1">
                    <c:v>п.11,ст.8  главы II Уства Стародеревянковского сельского поселения Каневского района № 53</c:v>
                  </c:pt>
                  <c:pt idx="2">
                    <c:v>№ 53</c:v>
                  </c:pt>
                  <c:pt idx="4">
                    <c:v>п.1 ст.2 гл.2 Устава МУК Стародеревянковская "БС" .</c:v>
                  </c:pt>
                  <c:pt idx="5">
                    <c:v>№ 169</c:v>
                  </c:pt>
                  <c:pt idx="6">
                    <c:v>п.2 ст.2 гл.2 Устава МБУК ДК ст.Стародеревянковская,п.2 ст.2 гл.2 Устава МБУК "ЦБ учреждений культуры" </c:v>
                  </c:pt>
                  <c:pt idx="11">
                    <c:v>№ 53</c:v>
                  </c:pt>
                  <c:pt idx="16">
                    <c:v>п.1 ст.2 гл.2 Устава МУ "Стадион"Кубань".  </c:v>
                  </c:pt>
                  <c:pt idx="17">
                    <c:v>№ 67</c:v>
                  </c:pt>
                  <c:pt idx="23">
                    <c:v>п.20,ст.8  главы II Уства Стародеревянковского сельского поселения Каневского района № 53</c:v>
                  </c:pt>
                  <c:pt idx="24">
                    <c:v>№ 53</c:v>
                  </c:pt>
                  <c:pt idx="25">
                    <c:v>п.21,ст.8  главы II Уства Стародеревянковского сельского поселения Каневского района № 53</c:v>
                  </c:pt>
                  <c:pt idx="26">
                    <c:v>№ 53</c:v>
                  </c:pt>
                  <c:pt idx="27">
                    <c:v>№ 53</c:v>
                  </c:pt>
                  <c:pt idx="34">
                    <c:v>п.25,ст.8  главы II Уства Стародеревянковского сельского поселения Каневского района</c:v>
                  </c:pt>
                  <c:pt idx="35">
                    <c:v>Соглашение № 29 от 30.12.2014</c:v>
                  </c:pt>
                  <c:pt idx="42">
                    <c:v>№ 53</c:v>
                  </c:pt>
                  <c:pt idx="43">
                    <c:v>№ 53</c:v>
                  </c:pt>
                  <c:pt idx="44">
                    <c:v>п.29,ст.8  главы II Уства Стародеревянковского сельского поселения Каневского района № 53</c:v>
                  </c:pt>
                  <c:pt idx="45">
                    <c:v>№ 53</c:v>
                  </c:pt>
                  <c:pt idx="56">
                    <c:v>Ст.7,Ст.8</c:v>
                  </c:pt>
                  <c:pt idx="79">
                    <c:v>№ 53</c:v>
                  </c:pt>
                  <c:pt idx="80">
                    <c:v>№ 53</c:v>
                  </c:pt>
                  <c:pt idx="89">
                    <c:v>п.01.05</c:v>
                  </c:pt>
                  <c:pt idx="95">
                    <c:v> № 19 от 30.12.2014 № 23 от 28.12.15</c:v>
                  </c:pt>
                  <c:pt idx="154">
                    <c:v>ст.15</c:v>
                  </c:pt>
                </c:lvl>
                <c:lvl>
                  <c:pt idx="1">
                    <c:v>Устав Стародеревянковского сельского поселения Каневского района</c:v>
                  </c:pt>
                  <c:pt idx="2">
                    <c:v>Устав Стародеревянковского сельского поселения</c:v>
                  </c:pt>
                  <c:pt idx="4">
                    <c:v>Устав МБУК Стародеревянковская "БС" от 07.12.06г №169</c:v>
                  </c:pt>
                  <c:pt idx="5">
                    <c:v>УставМБУК Стародеревянковская БС</c:v>
                  </c:pt>
                  <c:pt idx="6">
                    <c:v>Устав МБУК ДК ст. Стародеревянковская от 31.12.13г № 463,Устав МБУК "ЦБ учреждений культуры" от 05.07.12 № 199</c:v>
                  </c:pt>
                  <c:pt idx="11">
                    <c:v>Устав Стародеревянковского сельского поселения</c:v>
                  </c:pt>
                  <c:pt idx="16">
                    <c:v>Устав МБУ "Стадион "Кубань" от 28.02.07г № 67                                                                                                                                                                                        </c:v>
                  </c:pt>
                  <c:pt idx="17">
                    <c:v>Устав МБУ "Стадион "Кубань" от 28.02.07г                                                                                                                                                                                      </c:v>
                  </c:pt>
                  <c:pt idx="23">
                    <c:v>Устав Стародеревянковского сельского поселения Каневского района</c:v>
                  </c:pt>
                  <c:pt idx="24">
                    <c:v>Устав Стародеревянковского сельского поселения</c:v>
                  </c:pt>
                  <c:pt idx="25">
                    <c:v>Устав Стародеревянковского сельского поселения Каневского района</c:v>
                  </c:pt>
                  <c:pt idx="26">
                    <c:v>Устав Стародеревянковского сельского поселения</c:v>
                  </c:pt>
                  <c:pt idx="27">
                    <c:v>Устав Стародеревянковского сельского поселения</c:v>
                  </c:pt>
                  <c:pt idx="34">
                    <c:v>Устав Стародеревянковского сельского поселения Каневского района,соглашение между Стародеревянковским сельским поселением Каневского района и МО Каневской район "О передаче исполнения части своих полномочий" </c:v>
                  </c:pt>
                  <c:pt idx="35">
                    <c:v>Соглашения</c:v>
                  </c:pt>
                  <c:pt idx="42">
                    <c:v>Устав Стародеревянковского сельского поселения</c:v>
                  </c:pt>
                  <c:pt idx="43">
                    <c:v>Устав Стародеревянковского сельского поселения</c:v>
                  </c:pt>
                  <c:pt idx="44">
                    <c:v>Устав Стародеревянковского сельского поселения Каневского района</c:v>
                  </c:pt>
                  <c:pt idx="45">
                    <c:v>Устав Стародеревянковского сельского поселения</c:v>
                  </c:pt>
                  <c:pt idx="56">
                    <c:v>Положение о бюджетном процессе Стародеревянковского сельского поселения Каневского района №218 от 12.03.14г. Муниципальный контракт 12 от 17.12.13г.</c:v>
                  </c:pt>
                  <c:pt idx="59">
                    <c:v>дог.12 от 17.12.2013</c:v>
                  </c:pt>
                  <c:pt idx="78">
                    <c:v> Решение Совета Стародеревянковского сельского поселения Каневского района "О дополнительном материальном обеспечении лиц замещавших выборные муниципальные должности и муниципальные должности муниципальной службы Краснодарского края и финансовой поддержке отдельных категорий работников Стародеревянковского поселения" </c:v>
                  </c:pt>
                  <c:pt idx="79">
                    <c:v>Устав Стародеревянковского сельского поселения</c:v>
                  </c:pt>
                  <c:pt idx="80">
                    <c:v>Устав Стародеревянковского сельского поселения</c:v>
                  </c:pt>
                  <c:pt idx="89">
                    <c:v>Постановление правительства № 258 от 29.04.06г  Соглашение № 903/12-10 от 29.12.2014</c:v>
                  </c:pt>
                  <c:pt idx="95">
                    <c:v>Соглашение </c:v>
                  </c:pt>
                  <c:pt idx="154">
                    <c:v>1144 КЗ от 14.12.2006г Соглашение № 599/12-10 от 29.12.2014</c:v>
                  </c:pt>
                </c:lvl>
                <c:lvl>
                  <c:pt idx="0">
                    <c:v>Итого по статье 000</c:v>
                  </c:pt>
                  <c:pt idx="1">
                    <c:v>обеспечение первичных мер пожарной безопасности в границах населенных пунктов поселения</c:v>
                  </c:pt>
                  <c:pt idx="2">
                    <c:v>Итого по статье 000</c:v>
                  </c:pt>
                  <c:pt idx="3">
                    <c:v>создание условий для обеспечения жителей поселения услугами связи, общественного питания, торговли и бытового обслуживания</c:v>
                  </c:pt>
                  <c:pt idx="4">
                    <c:v>организация библиотечного обслуживания населения, комплектование и обеспечение сохранности библиотечных фондов библиотек поселения</c:v>
                  </c:pt>
                  <c:pt idx="5">
                    <c:v>Итого по статье 000</c:v>
                  </c:pt>
                  <c:pt idx="6">
                    <c:v>создание условий для организации досуга и обеспечения жителей поселения услугами организаций культуры</c:v>
                  </c:pt>
                  <c:pt idx="7">
                    <c:v>Итого по статье 000</c:v>
                  </c:pt>
                  <c:pt idx="8">
                    <c:v>Итого по статье 000</c:v>
                  </c:pt>
                  <c:pt idx="9">
                    <c:v>Итого по статье 000</c:v>
                  </c:pt>
                  <c:pt idx="10">
                    <c:v>Итого по статье 000</c:v>
                  </c:pt>
                  <c:pt idx="11">
                    <c:v>Итого по статье000</c:v>
                  </c:pt>
                  <c:pt idx="12">
                    <c:v>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c:v>
                  </c:pt>
                  <c:pt idx="13">
                    <c:v>Итого по статье 000</c:v>
                  </c:pt>
                  <c:pt idx="14">
                    <c: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c:v>
                  </c:pt>
                  <c:pt idx="15">
                    <c:v>Итого по статье 000</c:v>
                  </c:pt>
                  <c:pt idx="16">
                    <c: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c:v>
                  </c:pt>
                  <c:pt idx="17">
                    <c:v>Итого по статье 000</c:v>
                  </c:pt>
                  <c:pt idx="18">
                    <c:v>создание условий для массового отдыха жителей поселения и организация обустройства мест массового отдыха населения</c:v>
                  </c:pt>
                  <c:pt idx="19">
                    <c:v>Итого по статье 000</c:v>
                  </c:pt>
                  <c:pt idx="20">
                    <c:v>формирование архивных фондов поселения</c:v>
                  </c:pt>
                  <c:pt idx="21">
                    <c:v>Итого по статье 000</c:v>
                  </c:pt>
                  <c:pt idx="22">
                    <c:v>организация сбора и вывоза бытовых отходов и мусора</c:v>
                  </c:pt>
                  <c:pt idx="23">
                    <c: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c:v>
                  </c:pt>
                  <c:pt idx="24">
                    <c:v>Итого по статье 000</c:v>
                  </c:pt>
                  <c:pt idx="25">
                    <c:v>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c:v>
                  </c:pt>
                  <c:pt idx="26">
                    <c:v>Итого по статье 000</c:v>
                  </c:pt>
                  <c:pt idx="27">
                    <c:v>Итого по строке 000</c:v>
                  </c:pt>
                  <c:pt idx="28">
                    <c:v>присвоение наименований улицами, площадями и иным территориям проживания граждан в городском округе, установление нумерации домов, организация освещения улиц и установки указателей с наименованиями улиц и номерами домов</c:v>
                  </c:pt>
                  <c:pt idx="29">
                    <c:v>Итого по статье 000</c:v>
                  </c:pt>
                  <c:pt idx="30">
                    <c:v>организация ритуальных услуг и содержание мест захоронения</c:v>
                  </c:pt>
                  <c:pt idx="31">
                    <c:v>Итого по статье 000</c:v>
                  </c:pt>
                  <c:pt idx="32">
                    <c:v>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c:v>
                  </c:pt>
                  <c:pt idx="33">
                    <c:v>Итого по статье 000</c:v>
                  </c:pt>
                  <c:pt idx="34">
                    <c:v>создание, содержание и организация деятельности аварийно-спасательных служб и (или) аварийно-спасательных формирований на территории поселения</c:v>
                  </c:pt>
                  <c:pt idx="35">
                    <c:v>Итого по статье 000</c:v>
                  </c:pt>
                  <c:pt idx="36">
                    <c:v>организация и осуществление мероприятий по мобилизационной подготовке муниципальных предприятий и учреждений, находящихся на территории поселения</c:v>
                  </c:pt>
                  <c:pt idx="37">
                    <c:v>Итого по статье 000</c:v>
                  </c:pt>
                  <c:pt idx="38">
                    <c:v>осуществление мероприятий по обеспечению безопасности людей на водных объектах, охране их жизни и здоровья</c:v>
                  </c:pt>
                  <c:pt idx="39">
                    <c:v>Итого по статье 000</c:v>
                  </c:pt>
                  <c:pt idx="40">
                    <c:v>создание, развитие и обеспечение охраны лечебно-оздоровительных местностей и курортов местного значения на территории поселения</c:v>
                  </c:pt>
                  <c:pt idx="41">
                    <c:v>Итого по статье 000</c:v>
                  </c:pt>
                  <c:pt idx="42">
                    <c:v>содействие в развитии сельскохозяйственного производства, создание условий для развития малого и среднего предпринимательства</c:v>
                  </c:pt>
                  <c:pt idx="43">
                    <c:v>Итого по статье 000</c:v>
                  </c:pt>
                  <c:pt idx="44">
                    <c:v>организация и осуществление мероприятий по работе с детьми и молодежью в поселении</c:v>
                  </c:pt>
                  <c:pt idx="45">
                    <c:v>Итого по статье 000</c:v>
                  </c:pt>
                  <c:pt idx="46">
                    <c:v>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c:v>
                  </c:pt>
                  <c:pt idx="47">
                    <c:v>Итого по статье 000</c:v>
                  </c:pt>
                  <c:pt idx="48">
                    <c:v>осуществление муниципального лесного контроля и надзора</c:v>
                  </c:pt>
                  <c:pt idx="49">
                    <c:v>Итого по статье 000</c:v>
                  </c:pt>
                  <c:pt idx="50">
                    <c:v>оказание поддержки гражданам и их объединениям, участвующим в охране общественного порядка, создание условий для деятельности народных дружин;</c:v>
                  </c:pt>
                  <c:pt idx="51">
                    <c:v>Итого по статье 000</c:v>
                  </c:pt>
                  <c:pt idx="52">
                    <c: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c:v>
                  </c:pt>
                  <c:pt idx="53">
                    <c:v>Итого по статье 000</c:v>
                  </c:pt>
                  <c:pt idx="54">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55">
                    <c:v>Итого по статье 000</c:v>
                  </c:pt>
                  <c:pt idx="56">
                    <c:v>резервный фонд местных администраций</c:v>
                  </c:pt>
                  <c:pt idx="57">
                    <c:v>Итого по статье 000</c:v>
                  </c:pt>
                  <c:pt idx="58">
                    <c:v>обслуживание муниципального долга</c:v>
                  </c:pt>
                  <c:pt idx="59">
                    <c:v>Итого по статье 000</c:v>
                  </c:pt>
                  <c:pt idx="60">
                    <c:v>предоставление бюджетных кредитов</c:v>
                  </c:pt>
                  <c:pt idx="61">
                    <c:v>Итого по статье 000</c:v>
                  </c:pt>
                  <c:pt idx="62">
                    <c:v>погашение бюджетных кредитов</c:v>
                  </c:pt>
                  <c:pt idx="63">
                    <c:v>Итого по статье 000</c:v>
                  </c:pt>
                  <c:pt idx="64">
                    <c:v>исполнение муниципальных гарантий</c:v>
                  </c:pt>
                  <c:pt idx="65">
                    <c:v>Итого по статье 000</c:v>
                  </c:pt>
                  <c:pt idx="68">
                    <c:v>создание музеев поселения</c:v>
                  </c:pt>
                  <c:pt idx="69">
                    <c:v>Итого по статье 000</c:v>
                  </c:pt>
                  <c:pt idx="70">
                    <c:v>совершение нотариальных действий, предусмотренных законодательством, в случае отсутствия в поселении нотариуса</c:v>
                  </c:pt>
                  <c:pt idx="71">
                    <c:v>Итого по статье 000</c:v>
                  </c:pt>
                  <c:pt idx="72">
                    <c:v>участие в осуществлении деятельности по опеке и попечительству</c:v>
                  </c:pt>
                  <c:pt idx="73">
                    <c:v>Итого по статье 000</c:v>
                  </c:pt>
                  <c:pt idx="74">
                    <c:v>создание условий для осуществления деятельности, связанной с реализацией прав местных национально-культурных автономий на территории поселения</c:v>
                  </c:pt>
                  <c:pt idx="75">
                    <c:v>Итого по статье 000</c:v>
                  </c:pt>
                  <c:pt idx="76">
                    <c:v>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поселения</c:v>
                  </c:pt>
                  <c:pt idx="77">
                    <c:v>Итого по статье 000</c:v>
                  </c:pt>
                  <c:pt idx="78">
                    <c:v>осуществление расходов на дополнительные меры социальной поддержки и социальной помощи для отдельных категорий граждан</c:v>
                  </c:pt>
                  <c:pt idx="79">
                    <c:v>Итого по статье 000</c:v>
                  </c:pt>
                  <c:pt idx="80">
                    <c:v>Итого по статье 000</c:v>
                  </c:pt>
                  <c:pt idx="81">
                    <c:v>участие в организации и осуществлении мероприятий по мобилизационной подготовке муниципальных предприятий и учреждений, находящихся на территории поселения</c:v>
                  </c:pt>
                  <c:pt idx="82">
                    <c:v>Итого по статье 000</c:v>
                  </c:pt>
                  <c:pt idx="83">
                    <c:v>создание муниципальной пожарной охраны</c:v>
                  </c:pt>
                  <c:pt idx="84">
                    <c:v>Итого по статье 000</c:v>
                  </c:pt>
                  <c:pt idx="85">
                    <c:v>создание условий для развития туризма</c:v>
                  </c:pt>
                  <c:pt idx="86">
                    <c:v>Итого по статье 000</c:v>
                  </c:pt>
                  <c:pt idx="89">
                    <c:v>осуществление полномочий по первичному воинскому учету на территориях, где отсутствуют военные комиссариаты</c:v>
                  </c:pt>
                  <c:pt idx="90">
                    <c:v>Итого по статье 000</c:v>
                  </c:pt>
                  <c:pt idx="91">
                    <c:v>Итого по статье 000</c:v>
                  </c:pt>
                  <c:pt idx="94">
                    <c:v>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c:v>
                  </c:pt>
                  <c:pt idx="95">
                    <c:v>Итого по статье 000</c:v>
                  </c:pt>
                  <c:pt idx="96">
                    <c:v>установление, изменение и отмена местных налогов и сборов муниципального района</c:v>
                  </c:pt>
                  <c:pt idx="97">
                    <c:v>Итого по статье 000</c:v>
                  </c:pt>
                  <c:pt idx="98">
                    <c:v>владение, пользование и распоряжение имуществом, находящимся в муниципальной собственности муниципального района</c:v>
                  </c:pt>
                  <c:pt idx="99">
                    <c:v>Итого по статье 000</c:v>
                  </c:pt>
                  <c:pt idx="100">
                    <c:v>организация в границах муниципального района электро- и газоснабжения поселений</c:v>
                  </c:pt>
                  <c:pt idx="101">
                    <c:v>Итого по статье 000</c:v>
                  </c:pt>
                  <c:pt idx="102">
                    <c:v>дорожная деятельность в отношении автомобильных дорог местного значения вне границ населенных пунктов в границах муниципального район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c:v>
                  </c:pt>
                  <c:pt idx="103">
                    <c:v>Итого по статье 000</c:v>
                  </c:pt>
                  <c:pt idx="104">
                    <c: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c:v>
                  </c:pt>
                  <c:pt idx="105">
                    <c:v>Итого по статье 000</c:v>
                  </c:pt>
                  <c:pt idx="106">
                    <c: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c:v>
                  </c:pt>
                  <c:pt idx="107">
                    <c:v>Итого по статье 000</c:v>
                  </c:pt>
                  <c:pt idx="108">
                    <c:v>участие в предупреждении и ликвидации последствий чрезвычайных ситуаций на территории муниципального района</c:v>
                  </c:pt>
                  <c:pt idx="109">
                    <c:v>Итого по статье 000</c:v>
                  </c:pt>
                  <c:pt idx="110">
                    <c:v>организация охраны общественного порядка на территории муниципального района муниципальной милицией</c:v>
                  </c:pt>
                  <c:pt idx="111">
                    <c:v>Итого по статье 000</c:v>
                  </c:pt>
                  <c:pt idx="112">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113">
                    <c:v>Итого по статье 000</c:v>
                  </c:pt>
                  <c:pt idx="114">
                    <c: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муниципального района, а также организация отдыха детей в каникулярное время</c:v>
                  </c:pt>
                  <c:pt idx="115">
                    <c:v>Итого по статье 000</c:v>
                  </c:pt>
                  <c:pt idx="116">
                    <c:v>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c:v>
                  </c:pt>
                  <c:pt idx="117">
                    <c:v>Итого по статье 000</c:v>
                  </c:pt>
                  <c:pt idx="118">
                    <c:v>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c:v>
                  </c:pt>
                  <c:pt idx="119">
                    <c:v>Итого по статье 000</c:v>
                  </c:pt>
                  <c:pt idx="120">
                    <c: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c:v>
                  </c:pt>
                  <c:pt idx="121">
                    <c:v>Итого по статье 000</c:v>
                  </c:pt>
                  <c:pt idx="122">
                    <c:v>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N 38-ФЗ "О рекламе" </c:v>
                  </c:pt>
                  <c:pt idx="123">
                    <c:v>Итого по статье 000</c:v>
                  </c:pt>
                  <c:pt idx="124">
                    <c:v>формирование и содержание муниципального архива, включая хранение архивных фондов поселений</c:v>
                  </c:pt>
                  <c:pt idx="125">
                    <c:v>Итого по статье 000</c:v>
                  </c:pt>
                  <c:pt idx="126">
                    <c:v>содержание на территории муниципального района межпоселенческих мест захоронения, организация ритуальных услуг</c:v>
                  </c:pt>
                  <c:pt idx="127">
                    <c:v>Итого по статье 000</c:v>
                  </c:pt>
                  <c:pt idx="128">
                    <c: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c:v>
                  </c:pt>
                  <c:pt idx="129">
                    <c:v>Итого по статье 000</c:v>
                  </c:pt>
                  <c:pt idx="130">
                    <c:v>организация библиотечного обслуживания населения межпоселенческими библиотеками, комплектование и обеспечение сохранности их библиотечных фондов</c:v>
                  </c:pt>
                  <c:pt idx="131">
                    <c:v>Итого по статье 000</c:v>
                  </c:pt>
                  <c:pt idx="132">
                    <c:v>создание условий для обеспечения поселений, входящих в состав муниципального района, услугами по организации досуга и услугами организаций культуры</c:v>
                  </c:pt>
                  <c:pt idx="133">
                    <c:v>Итого по статье 000</c:v>
                  </c:pt>
                  <c:pt idx="134">
                    <c:v>создание условий для развития местного традиционного народного художественного творчества в поселениях, входящих в состав муниципального района</c:v>
                  </c:pt>
                  <c:pt idx="135">
                    <c:v>Итого по статье 000</c:v>
                  </c:pt>
                  <c:pt idx="136">
                    <c:v>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c:v>
                  </c:pt>
                  <c:pt idx="137">
                    <c:v>Итого по статье 000</c:v>
                  </c:pt>
                  <c:pt idx="138">
                    <c:v>создание, развитие и обеспечение охраны лечебно-оздоровительных местностей и курортов местного значения на территории муниципального района</c:v>
                  </c:pt>
                  <c:pt idx="139">
                    <c:v>Итого по статье 000</c:v>
                  </c:pt>
                  <c:pt idx="140">
                    <c:v>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c:v>
                  </c:pt>
                  <c:pt idx="141">
                    <c:v>Итого по статье 000</c:v>
                  </c:pt>
                  <c:pt idx="142">
                    <c:v>осуществление мероприятий по обеспечению безопасности людей на водных объектах, охране их жизни и здоровья</c:v>
                  </c:pt>
                  <c:pt idx="143">
                    <c:v>Итого по статье 000</c:v>
                  </c:pt>
                  <c:pt idx="144">
                    <c:v>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c:v>
                  </c:pt>
                  <c:pt idx="145">
                    <c:v>Итого по статье 000</c:v>
                  </c:pt>
                  <c:pt idx="146">
                    <c:v>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c:v>
                  </c:pt>
                  <c:pt idx="147">
                    <c:v>Итого по статье 000</c:v>
                  </c:pt>
                  <c:pt idx="148">
                    <c:v>организация и осуществление мероприятий межпоселенческого характера по работе с детьми и молодежью</c:v>
                  </c:pt>
                  <c:pt idx="149">
                    <c:v>Итого по статье 000</c:v>
                  </c:pt>
                  <c:pt idx="150">
                    <c:v>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c:v>
                  </c:pt>
                  <c:pt idx="151">
                    <c:v>Итого по статье 000</c:v>
                  </c:pt>
                  <c:pt idx="154">
                    <c:v>осуществление отдельных государственных полномочий по образованию и организации деятельности административных комиссий</c:v>
                  </c:pt>
                  <c:pt idx="155">
                    <c:v>Итого по статье 000</c:v>
                  </c:pt>
                </c:lvl>
                <c:lvl>
                  <c:pt idx="0">
                    <c:v>7.01.00.0.010</c:v>
                  </c:pt>
                  <c:pt idx="1">
                    <c:v>7.01.00.0.011</c:v>
                  </c:pt>
                  <c:pt idx="2">
                    <c:v>7.01.00.0.011</c:v>
                  </c:pt>
                  <c:pt idx="3">
                    <c:v>7.01.00.0.012</c:v>
                  </c:pt>
                  <c:pt idx="4">
                    <c:v>7.01.00.0.013</c:v>
                  </c:pt>
                  <c:pt idx="5">
                    <c:v>7.01.00.0.013</c:v>
                  </c:pt>
                  <c:pt idx="6">
                    <c:v>7.01.00.0.014</c:v>
                  </c:pt>
                  <c:pt idx="7">
                    <c:v>7.01.00.0.014</c:v>
                  </c:pt>
                  <c:pt idx="8">
                    <c:v>7.01.00.0.014</c:v>
                  </c:pt>
                  <c:pt idx="9">
                    <c:v>7.01.00.0.014</c:v>
                  </c:pt>
                  <c:pt idx="10">
                    <c:v>7.01.00.0.014</c:v>
                  </c:pt>
                  <c:pt idx="11">
                    <c:v>7.01.00.0.014</c:v>
                  </c:pt>
                  <c:pt idx="12">
                    <c:v>7.01.00.0.015</c:v>
                  </c:pt>
                  <c:pt idx="13">
                    <c:v>7.01.00.0.015</c:v>
                  </c:pt>
                  <c:pt idx="14">
                    <c:v>7.01.00.0.016</c:v>
                  </c:pt>
                  <c:pt idx="15">
                    <c:v>7.01.00.0.016</c:v>
                  </c:pt>
                  <c:pt idx="16">
                    <c:v>7.01.00.0.017</c:v>
                  </c:pt>
                  <c:pt idx="17">
                    <c:v>7.01.00.0.017</c:v>
                  </c:pt>
                  <c:pt idx="18">
                    <c:v>7.01.00.0.018</c:v>
                  </c:pt>
                  <c:pt idx="19">
                    <c:v>7.01.00.0.018</c:v>
                  </c:pt>
                  <c:pt idx="20">
                    <c:v>7.01.00.0.019</c:v>
                  </c:pt>
                  <c:pt idx="21">
                    <c:v>7.01.00.0.019</c:v>
                  </c:pt>
                  <c:pt idx="22">
                    <c:v>7.01.00.0.020</c:v>
                  </c:pt>
                  <c:pt idx="23">
                    <c:v>7.01.00.0.021</c:v>
                  </c:pt>
                  <c:pt idx="24">
                    <c:v>7.01.00.0.021</c:v>
                  </c:pt>
                  <c:pt idx="25">
                    <c:v>7.01.00.0.022</c:v>
                  </c:pt>
                  <c:pt idx="26">
                    <c:v>7.01.00.0.022</c:v>
                  </c:pt>
                  <c:pt idx="27">
                    <c:v>7.01.00.0.022</c:v>
                  </c:pt>
                  <c:pt idx="28">
                    <c:v>7.01.00.0.024</c:v>
                  </c:pt>
                  <c:pt idx="29">
                    <c:v>7.01.00.0.024</c:v>
                  </c:pt>
                  <c:pt idx="30">
                    <c:v>7.01.00.0.025</c:v>
                  </c:pt>
                  <c:pt idx="31">
                    <c:v>7.01.00.0.025</c:v>
                  </c:pt>
                  <c:pt idx="32">
                    <c:v>7.01.00.0.026</c:v>
                  </c:pt>
                  <c:pt idx="33">
                    <c:v>7.01.00.0.026</c:v>
                  </c:pt>
                  <c:pt idx="34">
                    <c:v>7.01.00.0.027</c:v>
                  </c:pt>
                  <c:pt idx="35">
                    <c:v>7.01.00.0.027</c:v>
                  </c:pt>
                  <c:pt idx="38">
                    <c:v>7.01.00.0.028</c:v>
                  </c:pt>
                  <c:pt idx="39">
                    <c:v>7.01.00.0.028</c:v>
                  </c:pt>
                  <c:pt idx="40">
                    <c:v>7.01.00.0.029</c:v>
                  </c:pt>
                  <c:pt idx="41">
                    <c:v>7.01.00.0.029</c:v>
                  </c:pt>
                  <c:pt idx="42">
                    <c:v>7.01.00.0.030</c:v>
                  </c:pt>
                  <c:pt idx="43">
                    <c:v>7.01.00.0.030</c:v>
                  </c:pt>
                  <c:pt idx="44">
                    <c:v>7.01.00.0.031</c:v>
                  </c:pt>
                  <c:pt idx="45">
                    <c:v>7.01.00.0.031</c:v>
                  </c:pt>
                  <c:pt idx="46">
                    <c:v>7.01.00.0.032</c:v>
                  </c:pt>
                  <c:pt idx="47">
                    <c:v>7.01.00.0.032</c:v>
                  </c:pt>
                  <c:pt idx="48">
                    <c:v>7.01.00.0.033</c:v>
                  </c:pt>
                  <c:pt idx="49">
                    <c:v>7.01.00.0.033</c:v>
                  </c:pt>
                  <c:pt idx="50">
                    <c:v>7.01.00.0.034</c:v>
                  </c:pt>
                  <c:pt idx="51">
                    <c:v>7.01.00.0.034</c:v>
                  </c:pt>
                  <c:pt idx="54">
                    <c:v>7.01.00.0.035</c:v>
                  </c:pt>
                  <c:pt idx="55">
                    <c:v>7.01.00.0.035</c:v>
                  </c:pt>
                  <c:pt idx="56">
                    <c:v>7.01.00.0.029</c:v>
                  </c:pt>
                  <c:pt idx="57">
                    <c:v>7.01.00.0.029</c:v>
                  </c:pt>
                  <c:pt idx="58">
                    <c:v>7.01.00.0.030</c:v>
                  </c:pt>
                  <c:pt idx="59">
                    <c:v>7.01.00.0.030</c:v>
                  </c:pt>
                  <c:pt idx="60">
                    <c:v>7.01.00.0.031</c:v>
                  </c:pt>
                  <c:pt idx="61">
                    <c:v>7.01.00.0.031</c:v>
                  </c:pt>
                  <c:pt idx="62">
                    <c:v>7.01.00.0.031</c:v>
                  </c:pt>
                  <c:pt idx="63">
                    <c:v>7.01.00.0.031</c:v>
                  </c:pt>
                  <c:pt idx="64">
                    <c:v>7.01.00.0.032</c:v>
                  </c:pt>
                  <c:pt idx="65">
                    <c:v>7.01.00.0.032</c:v>
                  </c:pt>
                  <c:pt idx="66">
                    <c:v>7.03.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c:v>
                  </c:pt>
                  <c:pt idx="67">
                    <c:v>Итого:</c:v>
                  </c:pt>
                  <c:pt idx="68">
                    <c:v>7.03.01.0.001</c:v>
                  </c:pt>
                  <c:pt idx="69">
                    <c:v>7.03.01.0.001</c:v>
                  </c:pt>
                  <c:pt idx="70">
                    <c:v>7.03.01.0.002</c:v>
                  </c:pt>
                  <c:pt idx="71">
                    <c:v>7.03.01.0.002</c:v>
                  </c:pt>
                  <c:pt idx="72">
                    <c:v>7.03.01.0.003</c:v>
                  </c:pt>
                  <c:pt idx="73">
                    <c:v>7.03.01.0.003</c:v>
                  </c:pt>
                  <c:pt idx="74">
                    <c:v>7.03.01.0.004</c:v>
                  </c:pt>
                  <c:pt idx="75">
                    <c:v>7.03.01.0.004</c:v>
                  </c:pt>
                  <c:pt idx="76">
                    <c:v>7.03.01.0.005</c:v>
                  </c:pt>
                  <c:pt idx="77">
                    <c:v>7.03.01.0.005</c:v>
                  </c:pt>
                  <c:pt idx="78">
                    <c:v>7.03.01.0.014</c:v>
                  </c:pt>
                  <c:pt idx="79">
                    <c:v>7.03.01.0.014</c:v>
                  </c:pt>
                  <c:pt idx="80">
                    <c:v>7.03.01.0.014</c:v>
                  </c:pt>
                  <c:pt idx="81">
                    <c:v>7.03.01.0.006</c:v>
                  </c:pt>
                  <c:pt idx="82">
                    <c:v>7.03.01.0.006</c:v>
                  </c:pt>
                  <c:pt idx="83">
                    <c:v>7.03.01.0.007</c:v>
                  </c:pt>
                  <c:pt idx="84">
                    <c:v>7.03.01.0.007</c:v>
                  </c:pt>
                  <c:pt idx="85">
                    <c:v>7.03.01.0.008</c:v>
                  </c:pt>
                  <c:pt idx="86">
                    <c:v>7.03.01.0.008</c:v>
                  </c:pt>
                  <c:pt idx="87">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c:v>
                  </c:pt>
                  <c:pt idx="88">
                    <c:v>Итого:</c:v>
                  </c:pt>
                  <c:pt idx="89">
                    <c:v>7.04.02.0.001</c:v>
                  </c:pt>
                  <c:pt idx="90">
                    <c:v>7.04.02.0.001</c:v>
                  </c:pt>
                  <c:pt idx="91">
                    <c:v>7.04.02.0.001</c:v>
                  </c:pt>
                  <c:pt idx="92">
                    <c:v>7.06.00.0.000 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ами местного спмоуправления муниципального района о передаче им осуществления части своих полномочий по решению вопросов местного значения за счет межбюджетных трансфертов, предоставленных из бюджета муниципального района, всего</c:v>
                  </c:pt>
                  <c:pt idx="93">
                    <c:v>Итого:</c:v>
                  </c:pt>
                  <c:pt idx="94">
                    <c:v>7.06.00.0.001</c:v>
                  </c:pt>
                  <c:pt idx="95">
                    <c:v>7.06.00.0.001</c:v>
                  </c:pt>
                  <c:pt idx="96">
                    <c:v>7.06.00.0.002</c:v>
                  </c:pt>
                  <c:pt idx="97">
                    <c:v>7.06.00.0.002</c:v>
                  </c:pt>
                  <c:pt idx="98">
                    <c:v>7.06.00.0.003</c:v>
                  </c:pt>
                  <c:pt idx="99">
                    <c:v>7.06.00.0.003</c:v>
                  </c:pt>
                  <c:pt idx="100">
                    <c:v>7.06.00.0.004</c:v>
                  </c:pt>
                  <c:pt idx="101">
                    <c:v>7.06.00.0.004</c:v>
                  </c:pt>
                  <c:pt idx="102">
                    <c:v>7.06.00.0.005</c:v>
                  </c:pt>
                  <c:pt idx="103">
                    <c:v>7.06.00.0.005</c:v>
                  </c:pt>
                  <c:pt idx="104">
                    <c:v>7.06.00.0.006</c:v>
                  </c:pt>
                  <c:pt idx="105">
                    <c:v>7.06.00.0.006</c:v>
                  </c:pt>
                  <c:pt idx="106">
                    <c:v>7.06.00.0.007</c:v>
                  </c:pt>
                  <c:pt idx="107">
                    <c:v>7.06.00.0.007</c:v>
                  </c:pt>
                  <c:pt idx="108">
                    <c:v>7.06.00.0.009</c:v>
                  </c:pt>
                  <c:pt idx="109">
                    <c:v>7.06.00.0.009</c:v>
                  </c:pt>
                  <c:pt idx="110">
                    <c:v>7.06.00.0.010</c:v>
                  </c:pt>
                  <c:pt idx="111">
                    <c:v>7.06.00.0.010</c:v>
                  </c:pt>
                  <c:pt idx="112">
                    <c:v>7.06.00.0.011</c:v>
                  </c:pt>
                  <c:pt idx="113">
                    <c:v>7.06.00.0.011</c:v>
                  </c:pt>
                  <c:pt idx="114">
                    <c:v>7.06.00.0.014</c:v>
                  </c:pt>
                  <c:pt idx="115">
                    <c:v>7.06.00.0.014</c:v>
                  </c:pt>
                  <c:pt idx="116">
                    <c:v>7.06.00.0.015</c:v>
                  </c:pt>
                  <c:pt idx="117">
                    <c:v>7.06..0.0.015</c:v>
                  </c:pt>
                  <c:pt idx="118">
                    <c:v>7.06.00.0.016</c:v>
                  </c:pt>
                  <c:pt idx="119">
                    <c:v>7.06.00.0.016</c:v>
                  </c:pt>
                  <c:pt idx="120">
                    <c:v>7.06.00.0.017</c:v>
                  </c:pt>
                  <c:pt idx="121">
                    <c:v>7.06.00.0.017</c:v>
                  </c:pt>
                  <c:pt idx="122">
                    <c:v>7.06.00.0.018</c:v>
                  </c:pt>
                  <c:pt idx="123">
                    <c:v>7.06.00.0.018</c:v>
                  </c:pt>
                  <c:pt idx="124">
                    <c:v>7.06.00.0.019</c:v>
                  </c:pt>
                  <c:pt idx="125">
                    <c:v>7.06.00.0.019</c:v>
                  </c:pt>
                  <c:pt idx="126">
                    <c:v>7.06.00.0.020</c:v>
                  </c:pt>
                  <c:pt idx="127">
                    <c:v>7.06.00.0.020</c:v>
                  </c:pt>
                  <c:pt idx="128">
                    <c:v>7.06.00.0.021</c:v>
                  </c:pt>
                  <c:pt idx="129">
                    <c:v>7.06.00.0.021</c:v>
                  </c:pt>
                  <c:pt idx="130">
                    <c:v>7.06.00.0.022</c:v>
                  </c:pt>
                  <c:pt idx="131">
                    <c:v>7.06.00.0.022</c:v>
                  </c:pt>
                  <c:pt idx="132">
                    <c:v>7.06.00.0.023</c:v>
                  </c:pt>
                  <c:pt idx="133">
                    <c:v>7.06.00.0.023</c:v>
                  </c:pt>
                  <c:pt idx="134">
                    <c:v>7.06.00.0.024</c:v>
                  </c:pt>
                  <c:pt idx="135">
                    <c:v>7.06.00.0.024</c:v>
                  </c:pt>
                  <c:pt idx="136">
                    <c:v>7.06.00.0.026</c:v>
                  </c:pt>
                  <c:pt idx="137">
                    <c:v>7.06.00.0.026</c:v>
                  </c:pt>
                  <c:pt idx="138">
                    <c:v>7.06.00.0.027</c:v>
                  </c:pt>
                  <c:pt idx="139">
                    <c:v>7.06.00.0.027</c:v>
                  </c:pt>
                  <c:pt idx="140">
                    <c:v>7.06.00.0.028</c:v>
                  </c:pt>
                  <c:pt idx="141">
                    <c:v>7.06.00.0.028</c:v>
                  </c:pt>
                  <c:pt idx="142">
                    <c:v>7.06.00.0.029</c:v>
                  </c:pt>
                  <c:pt idx="143">
                    <c:v>7.06.00.0.029</c:v>
                  </c:pt>
                  <c:pt idx="144">
                    <c:v>7.06.00.0.030</c:v>
                  </c:pt>
                  <c:pt idx="145">
                    <c:v>7.06.00.0.030</c:v>
                  </c:pt>
                  <c:pt idx="146">
                    <c:v>7.06.00.0.031</c:v>
                  </c:pt>
                  <c:pt idx="147">
                    <c:v>7.06.00.0.031</c:v>
                  </c:pt>
                  <c:pt idx="148">
                    <c:v>7.06.00.0.032</c:v>
                  </c:pt>
                  <c:pt idx="149">
                    <c:v>7.06.00.0.032</c:v>
                  </c:pt>
                  <c:pt idx="150">
                    <c:v>7.06.00.0.033</c:v>
                  </c:pt>
                  <c:pt idx="151">
                    <c:v>7.06.00.0.033</c:v>
                  </c:pt>
                  <c:pt idx="152">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c:v>
                  </c:pt>
                  <c:pt idx="153">
                    <c:v>Итого:</c:v>
                  </c:pt>
                  <c:pt idx="154">
                    <c:v>7.04.01.2.001</c:v>
                  </c:pt>
                  <c:pt idx="155">
                    <c:v>7.04.01.2.001</c:v>
                  </c:pt>
                </c:lvl>
              </c:multiLvlStrCache>
            </c:multiLvlStrRef>
          </c:cat>
          <c:val>
            <c:numRef>
              <c:f>'свод ГСП'!$H$47:$H$203</c:f>
              <c:numCache>
                <c:formatCode>General</c:formatCode>
                <c:ptCount val="157"/>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свод ГСП'!$A$47:$D$203</c:f>
              <c:multiLvlStrCache>
                <c:ptCount val="157"/>
                <c:lvl>
                  <c:pt idx="1">
                    <c:v>п.11,ст.8  главы II Уства Стародеревянковского сельского поселения Каневского района № 53</c:v>
                  </c:pt>
                  <c:pt idx="2">
                    <c:v>№ 53</c:v>
                  </c:pt>
                  <c:pt idx="4">
                    <c:v>п.1 ст.2 гл.2 Устава МУК Стародеревянковская "БС" .</c:v>
                  </c:pt>
                  <c:pt idx="5">
                    <c:v>№ 169</c:v>
                  </c:pt>
                  <c:pt idx="6">
                    <c:v>п.2 ст.2 гл.2 Устава МБУК ДК ст.Стародеревянковская,п.2 ст.2 гл.2 Устава МБУК "ЦБ учреждений культуры" </c:v>
                  </c:pt>
                  <c:pt idx="11">
                    <c:v>№ 53</c:v>
                  </c:pt>
                  <c:pt idx="16">
                    <c:v>п.1 ст.2 гл.2 Устава МУ "Стадион"Кубань".  </c:v>
                  </c:pt>
                  <c:pt idx="17">
                    <c:v>№ 67</c:v>
                  </c:pt>
                  <c:pt idx="23">
                    <c:v>п.20,ст.8  главы II Уства Стародеревянковского сельского поселения Каневского района № 53</c:v>
                  </c:pt>
                  <c:pt idx="24">
                    <c:v>№ 53</c:v>
                  </c:pt>
                  <c:pt idx="25">
                    <c:v>п.21,ст.8  главы II Уства Стародеревянковского сельского поселения Каневского района № 53</c:v>
                  </c:pt>
                  <c:pt idx="26">
                    <c:v>№ 53</c:v>
                  </c:pt>
                  <c:pt idx="27">
                    <c:v>№ 53</c:v>
                  </c:pt>
                  <c:pt idx="34">
                    <c:v>п.25,ст.8  главы II Уства Стародеревянковского сельского поселения Каневского района</c:v>
                  </c:pt>
                  <c:pt idx="35">
                    <c:v>Соглашение № 29 от 30.12.2014</c:v>
                  </c:pt>
                  <c:pt idx="42">
                    <c:v>№ 53</c:v>
                  </c:pt>
                  <c:pt idx="43">
                    <c:v>№ 53</c:v>
                  </c:pt>
                  <c:pt idx="44">
                    <c:v>п.29,ст.8  главы II Уства Стародеревянковского сельского поселения Каневского района № 53</c:v>
                  </c:pt>
                  <c:pt idx="45">
                    <c:v>№ 53</c:v>
                  </c:pt>
                  <c:pt idx="56">
                    <c:v>Ст.7,Ст.8</c:v>
                  </c:pt>
                  <c:pt idx="79">
                    <c:v>№ 53</c:v>
                  </c:pt>
                  <c:pt idx="80">
                    <c:v>№ 53</c:v>
                  </c:pt>
                  <c:pt idx="89">
                    <c:v>п.01.05</c:v>
                  </c:pt>
                  <c:pt idx="95">
                    <c:v> № 19 от 30.12.2014 № 23 от 28.12.15</c:v>
                  </c:pt>
                  <c:pt idx="154">
                    <c:v>ст.15</c:v>
                  </c:pt>
                </c:lvl>
                <c:lvl>
                  <c:pt idx="1">
                    <c:v>Устав Стародеревянковского сельского поселения Каневского района</c:v>
                  </c:pt>
                  <c:pt idx="2">
                    <c:v>Устав Стародеревянковского сельского поселения</c:v>
                  </c:pt>
                  <c:pt idx="4">
                    <c:v>Устав МБУК Стародеревянковская "БС" от 07.12.06г №169</c:v>
                  </c:pt>
                  <c:pt idx="5">
                    <c:v>УставМБУК Стародеревянковская БС</c:v>
                  </c:pt>
                  <c:pt idx="6">
                    <c:v>Устав МБУК ДК ст. Стародеревянковская от 31.12.13г № 463,Устав МБУК "ЦБ учреждений культуры" от 05.07.12 № 199</c:v>
                  </c:pt>
                  <c:pt idx="11">
                    <c:v>Устав Стародеревянковского сельского поселения</c:v>
                  </c:pt>
                  <c:pt idx="16">
                    <c:v>Устав МБУ "Стадион "Кубань" от 28.02.07г № 67                                                                                                                                                                                        </c:v>
                  </c:pt>
                  <c:pt idx="17">
                    <c:v>Устав МБУ "Стадион "Кубань" от 28.02.07г                                                                                                                                                                                      </c:v>
                  </c:pt>
                  <c:pt idx="23">
                    <c:v>Устав Стародеревянковского сельского поселения Каневского района</c:v>
                  </c:pt>
                  <c:pt idx="24">
                    <c:v>Устав Стародеревянковского сельского поселения</c:v>
                  </c:pt>
                  <c:pt idx="25">
                    <c:v>Устав Стародеревянковского сельского поселения Каневского района</c:v>
                  </c:pt>
                  <c:pt idx="26">
                    <c:v>Устав Стародеревянковского сельского поселения</c:v>
                  </c:pt>
                  <c:pt idx="27">
                    <c:v>Устав Стародеревянковского сельского поселения</c:v>
                  </c:pt>
                  <c:pt idx="34">
                    <c:v>Устав Стародеревянковского сельского поселения Каневского района,соглашение между Стародеревянковским сельским поселением Каневского района и МО Каневской район "О передаче исполнения части своих полномочий" </c:v>
                  </c:pt>
                  <c:pt idx="35">
                    <c:v>Соглашения</c:v>
                  </c:pt>
                  <c:pt idx="42">
                    <c:v>Устав Стародеревянковского сельского поселения</c:v>
                  </c:pt>
                  <c:pt idx="43">
                    <c:v>Устав Стародеревянковского сельского поселения</c:v>
                  </c:pt>
                  <c:pt idx="44">
                    <c:v>Устав Стародеревянковского сельского поселения Каневского района</c:v>
                  </c:pt>
                  <c:pt idx="45">
                    <c:v>Устав Стародеревянковского сельского поселения</c:v>
                  </c:pt>
                  <c:pt idx="56">
                    <c:v>Положение о бюджетном процессе Стародеревянковского сельского поселения Каневского района №218 от 12.03.14г. Муниципальный контракт 12 от 17.12.13г.</c:v>
                  </c:pt>
                  <c:pt idx="59">
                    <c:v>дог.12 от 17.12.2013</c:v>
                  </c:pt>
                  <c:pt idx="78">
                    <c:v> Решение Совета Стародеревянковского сельского поселения Каневского района "О дополнительном материальном обеспечении лиц замещавших выборные муниципальные должности и муниципальные должности муниципальной службы Краснодарского края и финансовой поддержке отдельных категорий работников Стародеревянковского поселения" </c:v>
                  </c:pt>
                  <c:pt idx="79">
                    <c:v>Устав Стародеревянковского сельского поселения</c:v>
                  </c:pt>
                  <c:pt idx="80">
                    <c:v>Устав Стародеревянковского сельского поселения</c:v>
                  </c:pt>
                  <c:pt idx="89">
                    <c:v>Постановление правительства № 258 от 29.04.06г  Соглашение № 903/12-10 от 29.12.2014</c:v>
                  </c:pt>
                  <c:pt idx="95">
                    <c:v>Соглашение </c:v>
                  </c:pt>
                  <c:pt idx="154">
                    <c:v>1144 КЗ от 14.12.2006г Соглашение № 599/12-10 от 29.12.2014</c:v>
                  </c:pt>
                </c:lvl>
                <c:lvl>
                  <c:pt idx="0">
                    <c:v>Итого по статье 000</c:v>
                  </c:pt>
                  <c:pt idx="1">
                    <c:v>обеспечение первичных мер пожарной безопасности в границах населенных пунктов поселения</c:v>
                  </c:pt>
                  <c:pt idx="2">
                    <c:v>Итого по статье 000</c:v>
                  </c:pt>
                  <c:pt idx="3">
                    <c:v>создание условий для обеспечения жителей поселения услугами связи, общественного питания, торговли и бытового обслуживания</c:v>
                  </c:pt>
                  <c:pt idx="4">
                    <c:v>организация библиотечного обслуживания населения, комплектование и обеспечение сохранности библиотечных фондов библиотек поселения</c:v>
                  </c:pt>
                  <c:pt idx="5">
                    <c:v>Итого по статье 000</c:v>
                  </c:pt>
                  <c:pt idx="6">
                    <c:v>создание условий для организации досуга и обеспечения жителей поселения услугами организаций культуры</c:v>
                  </c:pt>
                  <c:pt idx="7">
                    <c:v>Итого по статье 000</c:v>
                  </c:pt>
                  <c:pt idx="8">
                    <c:v>Итого по статье 000</c:v>
                  </c:pt>
                  <c:pt idx="9">
                    <c:v>Итого по статье 000</c:v>
                  </c:pt>
                  <c:pt idx="10">
                    <c:v>Итого по статье 000</c:v>
                  </c:pt>
                  <c:pt idx="11">
                    <c:v>Итого по статье000</c:v>
                  </c:pt>
                  <c:pt idx="12">
                    <c:v>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c:v>
                  </c:pt>
                  <c:pt idx="13">
                    <c:v>Итого по статье 000</c:v>
                  </c:pt>
                  <c:pt idx="14">
                    <c: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c:v>
                  </c:pt>
                  <c:pt idx="15">
                    <c:v>Итого по статье 000</c:v>
                  </c:pt>
                  <c:pt idx="16">
                    <c: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c:v>
                  </c:pt>
                  <c:pt idx="17">
                    <c:v>Итого по статье 000</c:v>
                  </c:pt>
                  <c:pt idx="18">
                    <c:v>создание условий для массового отдыха жителей поселения и организация обустройства мест массового отдыха населения</c:v>
                  </c:pt>
                  <c:pt idx="19">
                    <c:v>Итого по статье 000</c:v>
                  </c:pt>
                  <c:pt idx="20">
                    <c:v>формирование архивных фондов поселения</c:v>
                  </c:pt>
                  <c:pt idx="21">
                    <c:v>Итого по статье 000</c:v>
                  </c:pt>
                  <c:pt idx="22">
                    <c:v>организация сбора и вывоза бытовых отходов и мусора</c:v>
                  </c:pt>
                  <c:pt idx="23">
                    <c: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c:v>
                  </c:pt>
                  <c:pt idx="24">
                    <c:v>Итого по статье 000</c:v>
                  </c:pt>
                  <c:pt idx="25">
                    <c:v>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c:v>
                  </c:pt>
                  <c:pt idx="26">
                    <c:v>Итого по статье 000</c:v>
                  </c:pt>
                  <c:pt idx="27">
                    <c:v>Итого по строке 000</c:v>
                  </c:pt>
                  <c:pt idx="28">
                    <c:v>присвоение наименований улицами, площадями и иным территориям проживания граждан в городском округе, установление нумерации домов, организация освещения улиц и установки указателей с наименованиями улиц и номерами домов</c:v>
                  </c:pt>
                  <c:pt idx="29">
                    <c:v>Итого по статье 000</c:v>
                  </c:pt>
                  <c:pt idx="30">
                    <c:v>организация ритуальных услуг и содержание мест захоронения</c:v>
                  </c:pt>
                  <c:pt idx="31">
                    <c:v>Итого по статье 000</c:v>
                  </c:pt>
                  <c:pt idx="32">
                    <c:v>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c:v>
                  </c:pt>
                  <c:pt idx="33">
                    <c:v>Итого по статье 000</c:v>
                  </c:pt>
                  <c:pt idx="34">
                    <c:v>создание, содержание и организация деятельности аварийно-спасательных служб и (или) аварийно-спасательных формирований на территории поселения</c:v>
                  </c:pt>
                  <c:pt idx="35">
                    <c:v>Итого по статье 000</c:v>
                  </c:pt>
                  <c:pt idx="36">
                    <c:v>организация и осуществление мероприятий по мобилизационной подготовке муниципальных предприятий и учреждений, находящихся на территории поселения</c:v>
                  </c:pt>
                  <c:pt idx="37">
                    <c:v>Итого по статье 000</c:v>
                  </c:pt>
                  <c:pt idx="38">
                    <c:v>осуществление мероприятий по обеспечению безопасности людей на водных объектах, охране их жизни и здоровья</c:v>
                  </c:pt>
                  <c:pt idx="39">
                    <c:v>Итого по статье 000</c:v>
                  </c:pt>
                  <c:pt idx="40">
                    <c:v>создание, развитие и обеспечение охраны лечебно-оздоровительных местностей и курортов местного значения на территории поселения</c:v>
                  </c:pt>
                  <c:pt idx="41">
                    <c:v>Итого по статье 000</c:v>
                  </c:pt>
                  <c:pt idx="42">
                    <c:v>содействие в развитии сельскохозяйственного производства, создание условий для развития малого и среднего предпринимательства</c:v>
                  </c:pt>
                  <c:pt idx="43">
                    <c:v>Итого по статье 000</c:v>
                  </c:pt>
                  <c:pt idx="44">
                    <c:v>организация и осуществление мероприятий по работе с детьми и молодежью в поселении</c:v>
                  </c:pt>
                  <c:pt idx="45">
                    <c:v>Итого по статье 000</c:v>
                  </c:pt>
                  <c:pt idx="46">
                    <c:v>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c:v>
                  </c:pt>
                  <c:pt idx="47">
                    <c:v>Итого по статье 000</c:v>
                  </c:pt>
                  <c:pt idx="48">
                    <c:v>осуществление муниципального лесного контроля и надзора</c:v>
                  </c:pt>
                  <c:pt idx="49">
                    <c:v>Итого по статье 000</c:v>
                  </c:pt>
                  <c:pt idx="50">
                    <c:v>оказание поддержки гражданам и их объединениям, участвующим в охране общественного порядка, создание условий для деятельности народных дружин;</c:v>
                  </c:pt>
                  <c:pt idx="51">
                    <c:v>Итого по статье 000</c:v>
                  </c:pt>
                  <c:pt idx="52">
                    <c: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c:v>
                  </c:pt>
                  <c:pt idx="53">
                    <c:v>Итого по статье 000</c:v>
                  </c:pt>
                  <c:pt idx="54">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55">
                    <c:v>Итого по статье 000</c:v>
                  </c:pt>
                  <c:pt idx="56">
                    <c:v>резервный фонд местных администраций</c:v>
                  </c:pt>
                  <c:pt idx="57">
                    <c:v>Итого по статье 000</c:v>
                  </c:pt>
                  <c:pt idx="58">
                    <c:v>обслуживание муниципального долга</c:v>
                  </c:pt>
                  <c:pt idx="59">
                    <c:v>Итого по статье 000</c:v>
                  </c:pt>
                  <c:pt idx="60">
                    <c:v>предоставление бюджетных кредитов</c:v>
                  </c:pt>
                  <c:pt idx="61">
                    <c:v>Итого по статье 000</c:v>
                  </c:pt>
                  <c:pt idx="62">
                    <c:v>погашение бюджетных кредитов</c:v>
                  </c:pt>
                  <c:pt idx="63">
                    <c:v>Итого по статье 000</c:v>
                  </c:pt>
                  <c:pt idx="64">
                    <c:v>исполнение муниципальных гарантий</c:v>
                  </c:pt>
                  <c:pt idx="65">
                    <c:v>Итого по статье 000</c:v>
                  </c:pt>
                  <c:pt idx="68">
                    <c:v>создание музеев поселения</c:v>
                  </c:pt>
                  <c:pt idx="69">
                    <c:v>Итого по статье 000</c:v>
                  </c:pt>
                  <c:pt idx="70">
                    <c:v>совершение нотариальных действий, предусмотренных законодательством, в случае отсутствия в поселении нотариуса</c:v>
                  </c:pt>
                  <c:pt idx="71">
                    <c:v>Итого по статье 000</c:v>
                  </c:pt>
                  <c:pt idx="72">
                    <c:v>участие в осуществлении деятельности по опеке и попечительству</c:v>
                  </c:pt>
                  <c:pt idx="73">
                    <c:v>Итого по статье 000</c:v>
                  </c:pt>
                  <c:pt idx="74">
                    <c:v>создание условий для осуществления деятельности, связанной с реализацией прав местных национально-культурных автономий на территории поселения</c:v>
                  </c:pt>
                  <c:pt idx="75">
                    <c:v>Итого по статье 000</c:v>
                  </c:pt>
                  <c:pt idx="76">
                    <c:v>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поселения</c:v>
                  </c:pt>
                  <c:pt idx="77">
                    <c:v>Итого по статье 000</c:v>
                  </c:pt>
                  <c:pt idx="78">
                    <c:v>осуществление расходов на дополнительные меры социальной поддержки и социальной помощи для отдельных категорий граждан</c:v>
                  </c:pt>
                  <c:pt idx="79">
                    <c:v>Итого по статье 000</c:v>
                  </c:pt>
                  <c:pt idx="80">
                    <c:v>Итого по статье 000</c:v>
                  </c:pt>
                  <c:pt idx="81">
                    <c:v>участие в организации и осуществлении мероприятий по мобилизационной подготовке муниципальных предприятий и учреждений, находящихся на территории поселения</c:v>
                  </c:pt>
                  <c:pt idx="82">
                    <c:v>Итого по статье 000</c:v>
                  </c:pt>
                  <c:pt idx="83">
                    <c:v>создание муниципальной пожарной охраны</c:v>
                  </c:pt>
                  <c:pt idx="84">
                    <c:v>Итого по статье 000</c:v>
                  </c:pt>
                  <c:pt idx="85">
                    <c:v>создание условий для развития туризма</c:v>
                  </c:pt>
                  <c:pt idx="86">
                    <c:v>Итого по статье 000</c:v>
                  </c:pt>
                  <c:pt idx="89">
                    <c:v>осуществление полномочий по первичному воинскому учету на территориях, где отсутствуют военные комиссариаты</c:v>
                  </c:pt>
                  <c:pt idx="90">
                    <c:v>Итого по статье 000</c:v>
                  </c:pt>
                  <c:pt idx="91">
                    <c:v>Итого по статье 000</c:v>
                  </c:pt>
                  <c:pt idx="94">
                    <c:v>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c:v>
                  </c:pt>
                  <c:pt idx="95">
                    <c:v>Итого по статье 000</c:v>
                  </c:pt>
                  <c:pt idx="96">
                    <c:v>установление, изменение и отмена местных налогов и сборов муниципального района</c:v>
                  </c:pt>
                  <c:pt idx="97">
                    <c:v>Итого по статье 000</c:v>
                  </c:pt>
                  <c:pt idx="98">
                    <c:v>владение, пользование и распоряжение имуществом, находящимся в муниципальной собственности муниципального района</c:v>
                  </c:pt>
                  <c:pt idx="99">
                    <c:v>Итого по статье 000</c:v>
                  </c:pt>
                  <c:pt idx="100">
                    <c:v>организация в границах муниципального района электро- и газоснабжения поселений</c:v>
                  </c:pt>
                  <c:pt idx="101">
                    <c:v>Итого по статье 000</c:v>
                  </c:pt>
                  <c:pt idx="102">
                    <c:v>дорожная деятельность в отношении автомобильных дорог местного значения вне границ населенных пунктов в границах муниципального район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c:v>
                  </c:pt>
                  <c:pt idx="103">
                    <c:v>Итого по статье 000</c:v>
                  </c:pt>
                  <c:pt idx="104">
                    <c: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c:v>
                  </c:pt>
                  <c:pt idx="105">
                    <c:v>Итого по статье 000</c:v>
                  </c:pt>
                  <c:pt idx="106">
                    <c: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c:v>
                  </c:pt>
                  <c:pt idx="107">
                    <c:v>Итого по статье 000</c:v>
                  </c:pt>
                  <c:pt idx="108">
                    <c:v>участие в предупреждении и ликвидации последствий чрезвычайных ситуаций на территории муниципального района</c:v>
                  </c:pt>
                  <c:pt idx="109">
                    <c:v>Итого по статье 000</c:v>
                  </c:pt>
                  <c:pt idx="110">
                    <c:v>организация охраны общественного порядка на территории муниципального района муниципальной милицией</c:v>
                  </c:pt>
                  <c:pt idx="111">
                    <c:v>Итого по статье 000</c:v>
                  </c:pt>
                  <c:pt idx="112">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113">
                    <c:v>Итого по статье 000</c:v>
                  </c:pt>
                  <c:pt idx="114">
                    <c: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муниципального района, а также организация отдыха детей в каникулярное время</c:v>
                  </c:pt>
                  <c:pt idx="115">
                    <c:v>Итого по статье 000</c:v>
                  </c:pt>
                  <c:pt idx="116">
                    <c:v>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c:v>
                  </c:pt>
                  <c:pt idx="117">
                    <c:v>Итого по статье 000</c:v>
                  </c:pt>
                  <c:pt idx="118">
                    <c:v>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c:v>
                  </c:pt>
                  <c:pt idx="119">
                    <c:v>Итого по статье 000</c:v>
                  </c:pt>
                  <c:pt idx="120">
                    <c: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c:v>
                  </c:pt>
                  <c:pt idx="121">
                    <c:v>Итого по статье 000</c:v>
                  </c:pt>
                  <c:pt idx="122">
                    <c:v>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N 38-ФЗ "О рекламе" </c:v>
                  </c:pt>
                  <c:pt idx="123">
                    <c:v>Итого по статье 000</c:v>
                  </c:pt>
                  <c:pt idx="124">
                    <c:v>формирование и содержание муниципального архива, включая хранение архивных фондов поселений</c:v>
                  </c:pt>
                  <c:pt idx="125">
                    <c:v>Итого по статье 000</c:v>
                  </c:pt>
                  <c:pt idx="126">
                    <c:v>содержание на территории муниципального района межпоселенческих мест захоронения, организация ритуальных услуг</c:v>
                  </c:pt>
                  <c:pt idx="127">
                    <c:v>Итого по статье 000</c:v>
                  </c:pt>
                  <c:pt idx="128">
                    <c: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c:v>
                  </c:pt>
                  <c:pt idx="129">
                    <c:v>Итого по статье 000</c:v>
                  </c:pt>
                  <c:pt idx="130">
                    <c:v>организация библиотечного обслуживания населения межпоселенческими библиотеками, комплектование и обеспечение сохранности их библиотечных фондов</c:v>
                  </c:pt>
                  <c:pt idx="131">
                    <c:v>Итого по статье 000</c:v>
                  </c:pt>
                  <c:pt idx="132">
                    <c:v>создание условий для обеспечения поселений, входящих в состав муниципального района, услугами по организации досуга и услугами организаций культуры</c:v>
                  </c:pt>
                  <c:pt idx="133">
                    <c:v>Итого по статье 000</c:v>
                  </c:pt>
                  <c:pt idx="134">
                    <c:v>создание условий для развития местного традиционного народного художественного творчества в поселениях, входящих в состав муниципального района</c:v>
                  </c:pt>
                  <c:pt idx="135">
                    <c:v>Итого по статье 000</c:v>
                  </c:pt>
                  <c:pt idx="136">
                    <c:v>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c:v>
                  </c:pt>
                  <c:pt idx="137">
                    <c:v>Итого по статье 000</c:v>
                  </c:pt>
                  <c:pt idx="138">
                    <c:v>создание, развитие и обеспечение охраны лечебно-оздоровительных местностей и курортов местного значения на территории муниципального района</c:v>
                  </c:pt>
                  <c:pt idx="139">
                    <c:v>Итого по статье 000</c:v>
                  </c:pt>
                  <c:pt idx="140">
                    <c:v>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c:v>
                  </c:pt>
                  <c:pt idx="141">
                    <c:v>Итого по статье 000</c:v>
                  </c:pt>
                  <c:pt idx="142">
                    <c:v>осуществление мероприятий по обеспечению безопасности людей на водных объектах, охране их жизни и здоровья</c:v>
                  </c:pt>
                  <c:pt idx="143">
                    <c:v>Итого по статье 000</c:v>
                  </c:pt>
                  <c:pt idx="144">
                    <c:v>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c:v>
                  </c:pt>
                  <c:pt idx="145">
                    <c:v>Итого по статье 000</c:v>
                  </c:pt>
                  <c:pt idx="146">
                    <c:v>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c:v>
                  </c:pt>
                  <c:pt idx="147">
                    <c:v>Итого по статье 000</c:v>
                  </c:pt>
                  <c:pt idx="148">
                    <c:v>организация и осуществление мероприятий межпоселенческого характера по работе с детьми и молодежью</c:v>
                  </c:pt>
                  <c:pt idx="149">
                    <c:v>Итого по статье 000</c:v>
                  </c:pt>
                  <c:pt idx="150">
                    <c:v>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c:v>
                  </c:pt>
                  <c:pt idx="151">
                    <c:v>Итого по статье 000</c:v>
                  </c:pt>
                  <c:pt idx="154">
                    <c:v>осуществление отдельных государственных полномочий по образованию и организации деятельности административных комиссий</c:v>
                  </c:pt>
                  <c:pt idx="155">
                    <c:v>Итого по статье 000</c:v>
                  </c:pt>
                </c:lvl>
                <c:lvl>
                  <c:pt idx="0">
                    <c:v>7.01.00.0.010</c:v>
                  </c:pt>
                  <c:pt idx="1">
                    <c:v>7.01.00.0.011</c:v>
                  </c:pt>
                  <c:pt idx="2">
                    <c:v>7.01.00.0.011</c:v>
                  </c:pt>
                  <c:pt idx="3">
                    <c:v>7.01.00.0.012</c:v>
                  </c:pt>
                  <c:pt idx="4">
                    <c:v>7.01.00.0.013</c:v>
                  </c:pt>
                  <c:pt idx="5">
                    <c:v>7.01.00.0.013</c:v>
                  </c:pt>
                  <c:pt idx="6">
                    <c:v>7.01.00.0.014</c:v>
                  </c:pt>
                  <c:pt idx="7">
                    <c:v>7.01.00.0.014</c:v>
                  </c:pt>
                  <c:pt idx="8">
                    <c:v>7.01.00.0.014</c:v>
                  </c:pt>
                  <c:pt idx="9">
                    <c:v>7.01.00.0.014</c:v>
                  </c:pt>
                  <c:pt idx="10">
                    <c:v>7.01.00.0.014</c:v>
                  </c:pt>
                  <c:pt idx="11">
                    <c:v>7.01.00.0.014</c:v>
                  </c:pt>
                  <c:pt idx="12">
                    <c:v>7.01.00.0.015</c:v>
                  </c:pt>
                  <c:pt idx="13">
                    <c:v>7.01.00.0.015</c:v>
                  </c:pt>
                  <c:pt idx="14">
                    <c:v>7.01.00.0.016</c:v>
                  </c:pt>
                  <c:pt idx="15">
                    <c:v>7.01.00.0.016</c:v>
                  </c:pt>
                  <c:pt idx="16">
                    <c:v>7.01.00.0.017</c:v>
                  </c:pt>
                  <c:pt idx="17">
                    <c:v>7.01.00.0.017</c:v>
                  </c:pt>
                  <c:pt idx="18">
                    <c:v>7.01.00.0.018</c:v>
                  </c:pt>
                  <c:pt idx="19">
                    <c:v>7.01.00.0.018</c:v>
                  </c:pt>
                  <c:pt idx="20">
                    <c:v>7.01.00.0.019</c:v>
                  </c:pt>
                  <c:pt idx="21">
                    <c:v>7.01.00.0.019</c:v>
                  </c:pt>
                  <c:pt idx="22">
                    <c:v>7.01.00.0.020</c:v>
                  </c:pt>
                  <c:pt idx="23">
                    <c:v>7.01.00.0.021</c:v>
                  </c:pt>
                  <c:pt idx="24">
                    <c:v>7.01.00.0.021</c:v>
                  </c:pt>
                  <c:pt idx="25">
                    <c:v>7.01.00.0.022</c:v>
                  </c:pt>
                  <c:pt idx="26">
                    <c:v>7.01.00.0.022</c:v>
                  </c:pt>
                  <c:pt idx="27">
                    <c:v>7.01.00.0.022</c:v>
                  </c:pt>
                  <c:pt idx="28">
                    <c:v>7.01.00.0.024</c:v>
                  </c:pt>
                  <c:pt idx="29">
                    <c:v>7.01.00.0.024</c:v>
                  </c:pt>
                  <c:pt idx="30">
                    <c:v>7.01.00.0.025</c:v>
                  </c:pt>
                  <c:pt idx="31">
                    <c:v>7.01.00.0.025</c:v>
                  </c:pt>
                  <c:pt idx="32">
                    <c:v>7.01.00.0.026</c:v>
                  </c:pt>
                  <c:pt idx="33">
                    <c:v>7.01.00.0.026</c:v>
                  </c:pt>
                  <c:pt idx="34">
                    <c:v>7.01.00.0.027</c:v>
                  </c:pt>
                  <c:pt idx="35">
                    <c:v>7.01.00.0.027</c:v>
                  </c:pt>
                  <c:pt idx="38">
                    <c:v>7.01.00.0.028</c:v>
                  </c:pt>
                  <c:pt idx="39">
                    <c:v>7.01.00.0.028</c:v>
                  </c:pt>
                  <c:pt idx="40">
                    <c:v>7.01.00.0.029</c:v>
                  </c:pt>
                  <c:pt idx="41">
                    <c:v>7.01.00.0.029</c:v>
                  </c:pt>
                  <c:pt idx="42">
                    <c:v>7.01.00.0.030</c:v>
                  </c:pt>
                  <c:pt idx="43">
                    <c:v>7.01.00.0.030</c:v>
                  </c:pt>
                  <c:pt idx="44">
                    <c:v>7.01.00.0.031</c:v>
                  </c:pt>
                  <c:pt idx="45">
                    <c:v>7.01.00.0.031</c:v>
                  </c:pt>
                  <c:pt idx="46">
                    <c:v>7.01.00.0.032</c:v>
                  </c:pt>
                  <c:pt idx="47">
                    <c:v>7.01.00.0.032</c:v>
                  </c:pt>
                  <c:pt idx="48">
                    <c:v>7.01.00.0.033</c:v>
                  </c:pt>
                  <c:pt idx="49">
                    <c:v>7.01.00.0.033</c:v>
                  </c:pt>
                  <c:pt idx="50">
                    <c:v>7.01.00.0.034</c:v>
                  </c:pt>
                  <c:pt idx="51">
                    <c:v>7.01.00.0.034</c:v>
                  </c:pt>
                  <c:pt idx="54">
                    <c:v>7.01.00.0.035</c:v>
                  </c:pt>
                  <c:pt idx="55">
                    <c:v>7.01.00.0.035</c:v>
                  </c:pt>
                  <c:pt idx="56">
                    <c:v>7.01.00.0.029</c:v>
                  </c:pt>
                  <c:pt idx="57">
                    <c:v>7.01.00.0.029</c:v>
                  </c:pt>
                  <c:pt idx="58">
                    <c:v>7.01.00.0.030</c:v>
                  </c:pt>
                  <c:pt idx="59">
                    <c:v>7.01.00.0.030</c:v>
                  </c:pt>
                  <c:pt idx="60">
                    <c:v>7.01.00.0.031</c:v>
                  </c:pt>
                  <c:pt idx="61">
                    <c:v>7.01.00.0.031</c:v>
                  </c:pt>
                  <c:pt idx="62">
                    <c:v>7.01.00.0.031</c:v>
                  </c:pt>
                  <c:pt idx="63">
                    <c:v>7.01.00.0.031</c:v>
                  </c:pt>
                  <c:pt idx="64">
                    <c:v>7.01.00.0.032</c:v>
                  </c:pt>
                  <c:pt idx="65">
                    <c:v>7.01.00.0.032</c:v>
                  </c:pt>
                  <c:pt idx="66">
                    <c:v>7.03.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c:v>
                  </c:pt>
                  <c:pt idx="67">
                    <c:v>Итого:</c:v>
                  </c:pt>
                  <c:pt idx="68">
                    <c:v>7.03.01.0.001</c:v>
                  </c:pt>
                  <c:pt idx="69">
                    <c:v>7.03.01.0.001</c:v>
                  </c:pt>
                  <c:pt idx="70">
                    <c:v>7.03.01.0.002</c:v>
                  </c:pt>
                  <c:pt idx="71">
                    <c:v>7.03.01.0.002</c:v>
                  </c:pt>
                  <c:pt idx="72">
                    <c:v>7.03.01.0.003</c:v>
                  </c:pt>
                  <c:pt idx="73">
                    <c:v>7.03.01.0.003</c:v>
                  </c:pt>
                  <c:pt idx="74">
                    <c:v>7.03.01.0.004</c:v>
                  </c:pt>
                  <c:pt idx="75">
                    <c:v>7.03.01.0.004</c:v>
                  </c:pt>
                  <c:pt idx="76">
                    <c:v>7.03.01.0.005</c:v>
                  </c:pt>
                  <c:pt idx="77">
                    <c:v>7.03.01.0.005</c:v>
                  </c:pt>
                  <c:pt idx="78">
                    <c:v>7.03.01.0.014</c:v>
                  </c:pt>
                  <c:pt idx="79">
                    <c:v>7.03.01.0.014</c:v>
                  </c:pt>
                  <c:pt idx="80">
                    <c:v>7.03.01.0.014</c:v>
                  </c:pt>
                  <c:pt idx="81">
                    <c:v>7.03.01.0.006</c:v>
                  </c:pt>
                  <c:pt idx="82">
                    <c:v>7.03.01.0.006</c:v>
                  </c:pt>
                  <c:pt idx="83">
                    <c:v>7.03.01.0.007</c:v>
                  </c:pt>
                  <c:pt idx="84">
                    <c:v>7.03.01.0.007</c:v>
                  </c:pt>
                  <c:pt idx="85">
                    <c:v>7.03.01.0.008</c:v>
                  </c:pt>
                  <c:pt idx="86">
                    <c:v>7.03.01.0.008</c:v>
                  </c:pt>
                  <c:pt idx="87">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c:v>
                  </c:pt>
                  <c:pt idx="88">
                    <c:v>Итого:</c:v>
                  </c:pt>
                  <c:pt idx="89">
                    <c:v>7.04.02.0.001</c:v>
                  </c:pt>
                  <c:pt idx="90">
                    <c:v>7.04.02.0.001</c:v>
                  </c:pt>
                  <c:pt idx="91">
                    <c:v>7.04.02.0.001</c:v>
                  </c:pt>
                  <c:pt idx="92">
                    <c:v>7.06.00.0.000 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ами местного спмоуправления муниципального района о передаче им осуществления части своих полномочий по решению вопросов местного значения за счет межбюджетных трансфертов, предоставленных из бюджета муниципального района, всего</c:v>
                  </c:pt>
                  <c:pt idx="93">
                    <c:v>Итого:</c:v>
                  </c:pt>
                  <c:pt idx="94">
                    <c:v>7.06.00.0.001</c:v>
                  </c:pt>
                  <c:pt idx="95">
                    <c:v>7.06.00.0.001</c:v>
                  </c:pt>
                  <c:pt idx="96">
                    <c:v>7.06.00.0.002</c:v>
                  </c:pt>
                  <c:pt idx="97">
                    <c:v>7.06.00.0.002</c:v>
                  </c:pt>
                  <c:pt idx="98">
                    <c:v>7.06.00.0.003</c:v>
                  </c:pt>
                  <c:pt idx="99">
                    <c:v>7.06.00.0.003</c:v>
                  </c:pt>
                  <c:pt idx="100">
                    <c:v>7.06.00.0.004</c:v>
                  </c:pt>
                  <c:pt idx="101">
                    <c:v>7.06.00.0.004</c:v>
                  </c:pt>
                  <c:pt idx="102">
                    <c:v>7.06.00.0.005</c:v>
                  </c:pt>
                  <c:pt idx="103">
                    <c:v>7.06.00.0.005</c:v>
                  </c:pt>
                  <c:pt idx="104">
                    <c:v>7.06.00.0.006</c:v>
                  </c:pt>
                  <c:pt idx="105">
                    <c:v>7.06.00.0.006</c:v>
                  </c:pt>
                  <c:pt idx="106">
                    <c:v>7.06.00.0.007</c:v>
                  </c:pt>
                  <c:pt idx="107">
                    <c:v>7.06.00.0.007</c:v>
                  </c:pt>
                  <c:pt idx="108">
                    <c:v>7.06.00.0.009</c:v>
                  </c:pt>
                  <c:pt idx="109">
                    <c:v>7.06.00.0.009</c:v>
                  </c:pt>
                  <c:pt idx="110">
                    <c:v>7.06.00.0.010</c:v>
                  </c:pt>
                  <c:pt idx="111">
                    <c:v>7.06.00.0.010</c:v>
                  </c:pt>
                  <c:pt idx="112">
                    <c:v>7.06.00.0.011</c:v>
                  </c:pt>
                  <c:pt idx="113">
                    <c:v>7.06.00.0.011</c:v>
                  </c:pt>
                  <c:pt idx="114">
                    <c:v>7.06.00.0.014</c:v>
                  </c:pt>
                  <c:pt idx="115">
                    <c:v>7.06.00.0.014</c:v>
                  </c:pt>
                  <c:pt idx="116">
                    <c:v>7.06.00.0.015</c:v>
                  </c:pt>
                  <c:pt idx="117">
                    <c:v>7.06..0.0.015</c:v>
                  </c:pt>
                  <c:pt idx="118">
                    <c:v>7.06.00.0.016</c:v>
                  </c:pt>
                  <c:pt idx="119">
                    <c:v>7.06.00.0.016</c:v>
                  </c:pt>
                  <c:pt idx="120">
                    <c:v>7.06.00.0.017</c:v>
                  </c:pt>
                  <c:pt idx="121">
                    <c:v>7.06.00.0.017</c:v>
                  </c:pt>
                  <c:pt idx="122">
                    <c:v>7.06.00.0.018</c:v>
                  </c:pt>
                  <c:pt idx="123">
                    <c:v>7.06.00.0.018</c:v>
                  </c:pt>
                  <c:pt idx="124">
                    <c:v>7.06.00.0.019</c:v>
                  </c:pt>
                  <c:pt idx="125">
                    <c:v>7.06.00.0.019</c:v>
                  </c:pt>
                  <c:pt idx="126">
                    <c:v>7.06.00.0.020</c:v>
                  </c:pt>
                  <c:pt idx="127">
                    <c:v>7.06.00.0.020</c:v>
                  </c:pt>
                  <c:pt idx="128">
                    <c:v>7.06.00.0.021</c:v>
                  </c:pt>
                  <c:pt idx="129">
                    <c:v>7.06.00.0.021</c:v>
                  </c:pt>
                  <c:pt idx="130">
                    <c:v>7.06.00.0.022</c:v>
                  </c:pt>
                  <c:pt idx="131">
                    <c:v>7.06.00.0.022</c:v>
                  </c:pt>
                  <c:pt idx="132">
                    <c:v>7.06.00.0.023</c:v>
                  </c:pt>
                  <c:pt idx="133">
                    <c:v>7.06.00.0.023</c:v>
                  </c:pt>
                  <c:pt idx="134">
                    <c:v>7.06.00.0.024</c:v>
                  </c:pt>
                  <c:pt idx="135">
                    <c:v>7.06.00.0.024</c:v>
                  </c:pt>
                  <c:pt idx="136">
                    <c:v>7.06.00.0.026</c:v>
                  </c:pt>
                  <c:pt idx="137">
                    <c:v>7.06.00.0.026</c:v>
                  </c:pt>
                  <c:pt idx="138">
                    <c:v>7.06.00.0.027</c:v>
                  </c:pt>
                  <c:pt idx="139">
                    <c:v>7.06.00.0.027</c:v>
                  </c:pt>
                  <c:pt idx="140">
                    <c:v>7.06.00.0.028</c:v>
                  </c:pt>
                  <c:pt idx="141">
                    <c:v>7.06.00.0.028</c:v>
                  </c:pt>
                  <c:pt idx="142">
                    <c:v>7.06.00.0.029</c:v>
                  </c:pt>
                  <c:pt idx="143">
                    <c:v>7.06.00.0.029</c:v>
                  </c:pt>
                  <c:pt idx="144">
                    <c:v>7.06.00.0.030</c:v>
                  </c:pt>
                  <c:pt idx="145">
                    <c:v>7.06.00.0.030</c:v>
                  </c:pt>
                  <c:pt idx="146">
                    <c:v>7.06.00.0.031</c:v>
                  </c:pt>
                  <c:pt idx="147">
                    <c:v>7.06.00.0.031</c:v>
                  </c:pt>
                  <c:pt idx="148">
                    <c:v>7.06.00.0.032</c:v>
                  </c:pt>
                  <c:pt idx="149">
                    <c:v>7.06.00.0.032</c:v>
                  </c:pt>
                  <c:pt idx="150">
                    <c:v>7.06.00.0.033</c:v>
                  </c:pt>
                  <c:pt idx="151">
                    <c:v>7.06.00.0.033</c:v>
                  </c:pt>
                  <c:pt idx="152">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c:v>
                  </c:pt>
                  <c:pt idx="153">
                    <c:v>Итого:</c:v>
                  </c:pt>
                  <c:pt idx="154">
                    <c:v>7.04.01.2.001</c:v>
                  </c:pt>
                  <c:pt idx="155">
                    <c:v>7.04.01.2.001</c:v>
                  </c:pt>
                </c:lvl>
              </c:multiLvlStrCache>
            </c:multiLvlStrRef>
          </c:cat>
          <c:val>
            <c:numRef>
              <c:f>'свод ГСП'!$I$47:$I$203</c:f>
              <c:numCache>
                <c:formatCode>General</c:formatCode>
                <c:ptCount val="157"/>
                <c:pt idx="1">
                  <c:v>5</c:v>
                </c:pt>
                <c:pt idx="2">
                  <c:v>5</c:v>
                </c:pt>
                <c:pt idx="4">
                  <c:v>1557.3</c:v>
                </c:pt>
                <c:pt idx="5">
                  <c:v>1557.3</c:v>
                </c:pt>
                <c:pt idx="6">
                  <c:v>12806.9</c:v>
                </c:pt>
                <c:pt idx="7">
                  <c:v>1850</c:v>
                </c:pt>
                <c:pt idx="8">
                  <c:v>300</c:v>
                </c:pt>
                <c:pt idx="9">
                  <c:v>2</c:v>
                </c:pt>
                <c:pt idx="10">
                  <c:v>10444.9</c:v>
                </c:pt>
                <c:pt idx="11">
                  <c:v>210</c:v>
                </c:pt>
                <c:pt idx="16">
                  <c:v>1742.7</c:v>
                </c:pt>
                <c:pt idx="17">
                  <c:v>1742.7</c:v>
                </c:pt>
                <c:pt idx="23">
                  <c:v>8305.4</c:v>
                </c:pt>
                <c:pt idx="24">
                  <c:v>8305.4</c:v>
                </c:pt>
                <c:pt idx="25">
                  <c:v>480</c:v>
                </c:pt>
                <c:pt idx="27">
                  <c:v>480</c:v>
                </c:pt>
                <c:pt idx="34">
                  <c:v>964.1</c:v>
                </c:pt>
                <c:pt idx="35">
                  <c:v>964.1</c:v>
                </c:pt>
                <c:pt idx="42">
                  <c:v>34</c:v>
                </c:pt>
                <c:pt idx="43">
                  <c:v>34</c:v>
                </c:pt>
                <c:pt idx="44">
                  <c:v>114.7</c:v>
                </c:pt>
                <c:pt idx="45">
                  <c:v>114.7</c:v>
                </c:pt>
                <c:pt idx="52">
                  <c:v>250</c:v>
                </c:pt>
                <c:pt idx="53">
                  <c:v>250</c:v>
                </c:pt>
                <c:pt idx="56">
                  <c:v>190</c:v>
                </c:pt>
                <c:pt idx="59">
                  <c:v>190</c:v>
                </c:pt>
                <c:pt idx="67">
                  <c:v>140.3</c:v>
                </c:pt>
                <c:pt idx="78">
                  <c:v>140.3</c:v>
                </c:pt>
                <c:pt idx="79">
                  <c:v>40</c:v>
                </c:pt>
                <c:pt idx="80">
                  <c:v>100.3</c:v>
                </c:pt>
                <c:pt idx="88">
                  <c:v>545.4</c:v>
                </c:pt>
                <c:pt idx="89">
                  <c:v>545.4</c:v>
                </c:pt>
                <c:pt idx="90">
                  <c:v>539.6</c:v>
                </c:pt>
                <c:pt idx="91">
                  <c:v>5.8</c:v>
                </c:pt>
                <c:pt idx="94">
                  <c:v>114.6</c:v>
                </c:pt>
                <c:pt idx="95">
                  <c:v>114.6</c:v>
                </c:pt>
                <c:pt idx="153">
                  <c:v>7.6</c:v>
                </c:pt>
                <c:pt idx="154">
                  <c:v>7.6</c:v>
                </c:pt>
                <c:pt idx="155">
                  <c:v>7.6</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свод ГСП'!$A$47:$D$203</c:f>
              <c:multiLvlStrCache>
                <c:ptCount val="157"/>
                <c:lvl>
                  <c:pt idx="1">
                    <c:v>п.11,ст.8  главы II Уства Стародеревянковского сельского поселения Каневского района № 53</c:v>
                  </c:pt>
                  <c:pt idx="2">
                    <c:v>№ 53</c:v>
                  </c:pt>
                  <c:pt idx="4">
                    <c:v>п.1 ст.2 гл.2 Устава МУК Стародеревянковская "БС" .</c:v>
                  </c:pt>
                  <c:pt idx="5">
                    <c:v>№ 169</c:v>
                  </c:pt>
                  <c:pt idx="6">
                    <c:v>п.2 ст.2 гл.2 Устава МБУК ДК ст.Стародеревянковская,п.2 ст.2 гл.2 Устава МБУК "ЦБ учреждений культуры" </c:v>
                  </c:pt>
                  <c:pt idx="11">
                    <c:v>№ 53</c:v>
                  </c:pt>
                  <c:pt idx="16">
                    <c:v>п.1 ст.2 гл.2 Устава МУ "Стадион"Кубань".  </c:v>
                  </c:pt>
                  <c:pt idx="17">
                    <c:v>№ 67</c:v>
                  </c:pt>
                  <c:pt idx="23">
                    <c:v>п.20,ст.8  главы II Уства Стародеревянковского сельского поселения Каневского района № 53</c:v>
                  </c:pt>
                  <c:pt idx="24">
                    <c:v>№ 53</c:v>
                  </c:pt>
                  <c:pt idx="25">
                    <c:v>п.21,ст.8  главы II Уства Стародеревянковского сельского поселения Каневского района № 53</c:v>
                  </c:pt>
                  <c:pt idx="26">
                    <c:v>№ 53</c:v>
                  </c:pt>
                  <c:pt idx="27">
                    <c:v>№ 53</c:v>
                  </c:pt>
                  <c:pt idx="34">
                    <c:v>п.25,ст.8  главы II Уства Стародеревянковского сельского поселения Каневского района</c:v>
                  </c:pt>
                  <c:pt idx="35">
                    <c:v>Соглашение № 29 от 30.12.2014</c:v>
                  </c:pt>
                  <c:pt idx="42">
                    <c:v>№ 53</c:v>
                  </c:pt>
                  <c:pt idx="43">
                    <c:v>№ 53</c:v>
                  </c:pt>
                  <c:pt idx="44">
                    <c:v>п.29,ст.8  главы II Уства Стародеревянковского сельского поселения Каневского района № 53</c:v>
                  </c:pt>
                  <c:pt idx="45">
                    <c:v>№ 53</c:v>
                  </c:pt>
                  <c:pt idx="56">
                    <c:v>Ст.7,Ст.8</c:v>
                  </c:pt>
                  <c:pt idx="79">
                    <c:v>№ 53</c:v>
                  </c:pt>
                  <c:pt idx="80">
                    <c:v>№ 53</c:v>
                  </c:pt>
                  <c:pt idx="89">
                    <c:v>п.01.05</c:v>
                  </c:pt>
                  <c:pt idx="95">
                    <c:v> № 19 от 30.12.2014 № 23 от 28.12.15</c:v>
                  </c:pt>
                  <c:pt idx="154">
                    <c:v>ст.15</c:v>
                  </c:pt>
                </c:lvl>
                <c:lvl>
                  <c:pt idx="1">
                    <c:v>Устав Стародеревянковского сельского поселения Каневского района</c:v>
                  </c:pt>
                  <c:pt idx="2">
                    <c:v>Устав Стародеревянковского сельского поселения</c:v>
                  </c:pt>
                  <c:pt idx="4">
                    <c:v>Устав МБУК Стародеревянковская "БС" от 07.12.06г №169</c:v>
                  </c:pt>
                  <c:pt idx="5">
                    <c:v>УставМБУК Стародеревянковская БС</c:v>
                  </c:pt>
                  <c:pt idx="6">
                    <c:v>Устав МБУК ДК ст. Стародеревянковская от 31.12.13г № 463,Устав МБУК "ЦБ учреждений культуры" от 05.07.12 № 199</c:v>
                  </c:pt>
                  <c:pt idx="11">
                    <c:v>Устав Стародеревянковского сельского поселения</c:v>
                  </c:pt>
                  <c:pt idx="16">
                    <c:v>Устав МБУ "Стадион "Кубань" от 28.02.07г № 67                                                                                                                                                                                        </c:v>
                  </c:pt>
                  <c:pt idx="17">
                    <c:v>Устав МБУ "Стадион "Кубань" от 28.02.07г                                                                                                                                                                                      </c:v>
                  </c:pt>
                  <c:pt idx="23">
                    <c:v>Устав Стародеревянковского сельского поселения Каневского района</c:v>
                  </c:pt>
                  <c:pt idx="24">
                    <c:v>Устав Стародеревянковского сельского поселения</c:v>
                  </c:pt>
                  <c:pt idx="25">
                    <c:v>Устав Стародеревянковского сельского поселения Каневского района</c:v>
                  </c:pt>
                  <c:pt idx="26">
                    <c:v>Устав Стародеревянковского сельского поселения</c:v>
                  </c:pt>
                  <c:pt idx="27">
                    <c:v>Устав Стародеревянковского сельского поселения</c:v>
                  </c:pt>
                  <c:pt idx="34">
                    <c:v>Устав Стародеревянковского сельского поселения Каневского района,соглашение между Стародеревянковским сельским поселением Каневского района и МО Каневской район "О передаче исполнения части своих полномочий" </c:v>
                  </c:pt>
                  <c:pt idx="35">
                    <c:v>Соглашения</c:v>
                  </c:pt>
                  <c:pt idx="42">
                    <c:v>Устав Стародеревянковского сельского поселения</c:v>
                  </c:pt>
                  <c:pt idx="43">
                    <c:v>Устав Стародеревянковского сельского поселения</c:v>
                  </c:pt>
                  <c:pt idx="44">
                    <c:v>Устав Стародеревянковского сельского поселения Каневского района</c:v>
                  </c:pt>
                  <c:pt idx="45">
                    <c:v>Устав Стародеревянковского сельского поселения</c:v>
                  </c:pt>
                  <c:pt idx="56">
                    <c:v>Положение о бюджетном процессе Стародеревянковского сельского поселения Каневского района №218 от 12.03.14г. Муниципальный контракт 12 от 17.12.13г.</c:v>
                  </c:pt>
                  <c:pt idx="59">
                    <c:v>дог.12 от 17.12.2013</c:v>
                  </c:pt>
                  <c:pt idx="78">
                    <c:v> Решение Совета Стародеревянковского сельского поселения Каневского района "О дополнительном материальном обеспечении лиц замещавших выборные муниципальные должности и муниципальные должности муниципальной службы Краснодарского края и финансовой поддержке отдельных категорий работников Стародеревянковского поселения" </c:v>
                  </c:pt>
                  <c:pt idx="79">
                    <c:v>Устав Стародеревянковского сельского поселения</c:v>
                  </c:pt>
                  <c:pt idx="80">
                    <c:v>Устав Стародеревянковского сельского поселения</c:v>
                  </c:pt>
                  <c:pt idx="89">
                    <c:v>Постановление правительства № 258 от 29.04.06г  Соглашение № 903/12-10 от 29.12.2014</c:v>
                  </c:pt>
                  <c:pt idx="95">
                    <c:v>Соглашение </c:v>
                  </c:pt>
                  <c:pt idx="154">
                    <c:v>1144 КЗ от 14.12.2006г Соглашение № 599/12-10 от 29.12.2014</c:v>
                  </c:pt>
                </c:lvl>
                <c:lvl>
                  <c:pt idx="0">
                    <c:v>Итого по статье 000</c:v>
                  </c:pt>
                  <c:pt idx="1">
                    <c:v>обеспечение первичных мер пожарной безопасности в границах населенных пунктов поселения</c:v>
                  </c:pt>
                  <c:pt idx="2">
                    <c:v>Итого по статье 000</c:v>
                  </c:pt>
                  <c:pt idx="3">
                    <c:v>создание условий для обеспечения жителей поселения услугами связи, общественного питания, торговли и бытового обслуживания</c:v>
                  </c:pt>
                  <c:pt idx="4">
                    <c:v>организация библиотечного обслуживания населения, комплектование и обеспечение сохранности библиотечных фондов библиотек поселения</c:v>
                  </c:pt>
                  <c:pt idx="5">
                    <c:v>Итого по статье 000</c:v>
                  </c:pt>
                  <c:pt idx="6">
                    <c:v>создание условий для организации досуга и обеспечения жителей поселения услугами организаций культуры</c:v>
                  </c:pt>
                  <c:pt idx="7">
                    <c:v>Итого по статье 000</c:v>
                  </c:pt>
                  <c:pt idx="8">
                    <c:v>Итого по статье 000</c:v>
                  </c:pt>
                  <c:pt idx="9">
                    <c:v>Итого по статье 000</c:v>
                  </c:pt>
                  <c:pt idx="10">
                    <c:v>Итого по статье 000</c:v>
                  </c:pt>
                  <c:pt idx="11">
                    <c:v>Итого по статье000</c:v>
                  </c:pt>
                  <c:pt idx="12">
                    <c:v>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c:v>
                  </c:pt>
                  <c:pt idx="13">
                    <c:v>Итого по статье 000</c:v>
                  </c:pt>
                  <c:pt idx="14">
                    <c: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c:v>
                  </c:pt>
                  <c:pt idx="15">
                    <c:v>Итого по статье 000</c:v>
                  </c:pt>
                  <c:pt idx="16">
                    <c: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c:v>
                  </c:pt>
                  <c:pt idx="17">
                    <c:v>Итого по статье 000</c:v>
                  </c:pt>
                  <c:pt idx="18">
                    <c:v>создание условий для массового отдыха жителей поселения и организация обустройства мест массового отдыха населения</c:v>
                  </c:pt>
                  <c:pt idx="19">
                    <c:v>Итого по статье 000</c:v>
                  </c:pt>
                  <c:pt idx="20">
                    <c:v>формирование архивных фондов поселения</c:v>
                  </c:pt>
                  <c:pt idx="21">
                    <c:v>Итого по статье 000</c:v>
                  </c:pt>
                  <c:pt idx="22">
                    <c:v>организация сбора и вывоза бытовых отходов и мусора</c:v>
                  </c:pt>
                  <c:pt idx="23">
                    <c: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c:v>
                  </c:pt>
                  <c:pt idx="24">
                    <c:v>Итого по статье 000</c:v>
                  </c:pt>
                  <c:pt idx="25">
                    <c:v>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c:v>
                  </c:pt>
                  <c:pt idx="26">
                    <c:v>Итого по статье 000</c:v>
                  </c:pt>
                  <c:pt idx="27">
                    <c:v>Итого по строке 000</c:v>
                  </c:pt>
                  <c:pt idx="28">
                    <c:v>присвоение наименований улицами, площадями и иным территориям проживания граждан в городском округе, установление нумерации домов, организация освещения улиц и установки указателей с наименованиями улиц и номерами домов</c:v>
                  </c:pt>
                  <c:pt idx="29">
                    <c:v>Итого по статье 000</c:v>
                  </c:pt>
                  <c:pt idx="30">
                    <c:v>организация ритуальных услуг и содержание мест захоронения</c:v>
                  </c:pt>
                  <c:pt idx="31">
                    <c:v>Итого по статье 000</c:v>
                  </c:pt>
                  <c:pt idx="32">
                    <c:v>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c:v>
                  </c:pt>
                  <c:pt idx="33">
                    <c:v>Итого по статье 000</c:v>
                  </c:pt>
                  <c:pt idx="34">
                    <c:v>создание, содержание и организация деятельности аварийно-спасательных служб и (или) аварийно-спасательных формирований на территории поселения</c:v>
                  </c:pt>
                  <c:pt idx="35">
                    <c:v>Итого по статье 000</c:v>
                  </c:pt>
                  <c:pt idx="36">
                    <c:v>организация и осуществление мероприятий по мобилизационной подготовке муниципальных предприятий и учреждений, находящихся на территории поселения</c:v>
                  </c:pt>
                  <c:pt idx="37">
                    <c:v>Итого по статье 000</c:v>
                  </c:pt>
                  <c:pt idx="38">
                    <c:v>осуществление мероприятий по обеспечению безопасности людей на водных объектах, охране их жизни и здоровья</c:v>
                  </c:pt>
                  <c:pt idx="39">
                    <c:v>Итого по статье 000</c:v>
                  </c:pt>
                  <c:pt idx="40">
                    <c:v>создание, развитие и обеспечение охраны лечебно-оздоровительных местностей и курортов местного значения на территории поселения</c:v>
                  </c:pt>
                  <c:pt idx="41">
                    <c:v>Итого по статье 000</c:v>
                  </c:pt>
                  <c:pt idx="42">
                    <c:v>содействие в развитии сельскохозяйственного производства, создание условий для развития малого и среднего предпринимательства</c:v>
                  </c:pt>
                  <c:pt idx="43">
                    <c:v>Итого по статье 000</c:v>
                  </c:pt>
                  <c:pt idx="44">
                    <c:v>организация и осуществление мероприятий по работе с детьми и молодежью в поселении</c:v>
                  </c:pt>
                  <c:pt idx="45">
                    <c:v>Итого по статье 000</c:v>
                  </c:pt>
                  <c:pt idx="46">
                    <c:v>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c:v>
                  </c:pt>
                  <c:pt idx="47">
                    <c:v>Итого по статье 000</c:v>
                  </c:pt>
                  <c:pt idx="48">
                    <c:v>осуществление муниципального лесного контроля и надзора</c:v>
                  </c:pt>
                  <c:pt idx="49">
                    <c:v>Итого по статье 000</c:v>
                  </c:pt>
                  <c:pt idx="50">
                    <c:v>оказание поддержки гражданам и их объединениям, участвующим в охране общественного порядка, создание условий для деятельности народных дружин;</c:v>
                  </c:pt>
                  <c:pt idx="51">
                    <c:v>Итого по статье 000</c:v>
                  </c:pt>
                  <c:pt idx="52">
                    <c: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c:v>
                  </c:pt>
                  <c:pt idx="53">
                    <c:v>Итого по статье 000</c:v>
                  </c:pt>
                  <c:pt idx="54">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55">
                    <c:v>Итого по статье 000</c:v>
                  </c:pt>
                  <c:pt idx="56">
                    <c:v>резервный фонд местных администраций</c:v>
                  </c:pt>
                  <c:pt idx="57">
                    <c:v>Итого по статье 000</c:v>
                  </c:pt>
                  <c:pt idx="58">
                    <c:v>обслуживание муниципального долга</c:v>
                  </c:pt>
                  <c:pt idx="59">
                    <c:v>Итого по статье 000</c:v>
                  </c:pt>
                  <c:pt idx="60">
                    <c:v>предоставление бюджетных кредитов</c:v>
                  </c:pt>
                  <c:pt idx="61">
                    <c:v>Итого по статье 000</c:v>
                  </c:pt>
                  <c:pt idx="62">
                    <c:v>погашение бюджетных кредитов</c:v>
                  </c:pt>
                  <c:pt idx="63">
                    <c:v>Итого по статье 000</c:v>
                  </c:pt>
                  <c:pt idx="64">
                    <c:v>исполнение муниципальных гарантий</c:v>
                  </c:pt>
                  <c:pt idx="65">
                    <c:v>Итого по статье 000</c:v>
                  </c:pt>
                  <c:pt idx="68">
                    <c:v>создание музеев поселения</c:v>
                  </c:pt>
                  <c:pt idx="69">
                    <c:v>Итого по статье 000</c:v>
                  </c:pt>
                  <c:pt idx="70">
                    <c:v>совершение нотариальных действий, предусмотренных законодательством, в случае отсутствия в поселении нотариуса</c:v>
                  </c:pt>
                  <c:pt idx="71">
                    <c:v>Итого по статье 000</c:v>
                  </c:pt>
                  <c:pt idx="72">
                    <c:v>участие в осуществлении деятельности по опеке и попечительству</c:v>
                  </c:pt>
                  <c:pt idx="73">
                    <c:v>Итого по статье 000</c:v>
                  </c:pt>
                  <c:pt idx="74">
                    <c:v>создание условий для осуществления деятельности, связанной с реализацией прав местных национально-культурных автономий на территории поселения</c:v>
                  </c:pt>
                  <c:pt idx="75">
                    <c:v>Итого по статье 000</c:v>
                  </c:pt>
                  <c:pt idx="76">
                    <c:v>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поселения</c:v>
                  </c:pt>
                  <c:pt idx="77">
                    <c:v>Итого по статье 000</c:v>
                  </c:pt>
                  <c:pt idx="78">
                    <c:v>осуществление расходов на дополнительные меры социальной поддержки и социальной помощи для отдельных категорий граждан</c:v>
                  </c:pt>
                  <c:pt idx="79">
                    <c:v>Итого по статье 000</c:v>
                  </c:pt>
                  <c:pt idx="80">
                    <c:v>Итого по статье 000</c:v>
                  </c:pt>
                  <c:pt idx="81">
                    <c:v>участие в организации и осуществлении мероприятий по мобилизационной подготовке муниципальных предприятий и учреждений, находящихся на территории поселения</c:v>
                  </c:pt>
                  <c:pt idx="82">
                    <c:v>Итого по статье 000</c:v>
                  </c:pt>
                  <c:pt idx="83">
                    <c:v>создание муниципальной пожарной охраны</c:v>
                  </c:pt>
                  <c:pt idx="84">
                    <c:v>Итого по статье 000</c:v>
                  </c:pt>
                  <c:pt idx="85">
                    <c:v>создание условий для развития туризма</c:v>
                  </c:pt>
                  <c:pt idx="86">
                    <c:v>Итого по статье 000</c:v>
                  </c:pt>
                  <c:pt idx="89">
                    <c:v>осуществление полномочий по первичному воинскому учету на территориях, где отсутствуют военные комиссариаты</c:v>
                  </c:pt>
                  <c:pt idx="90">
                    <c:v>Итого по статье 000</c:v>
                  </c:pt>
                  <c:pt idx="91">
                    <c:v>Итого по статье 000</c:v>
                  </c:pt>
                  <c:pt idx="94">
                    <c:v>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c:v>
                  </c:pt>
                  <c:pt idx="95">
                    <c:v>Итого по статье 000</c:v>
                  </c:pt>
                  <c:pt idx="96">
                    <c:v>установление, изменение и отмена местных налогов и сборов муниципального района</c:v>
                  </c:pt>
                  <c:pt idx="97">
                    <c:v>Итого по статье 000</c:v>
                  </c:pt>
                  <c:pt idx="98">
                    <c:v>владение, пользование и распоряжение имуществом, находящимся в муниципальной собственности муниципального района</c:v>
                  </c:pt>
                  <c:pt idx="99">
                    <c:v>Итого по статье 000</c:v>
                  </c:pt>
                  <c:pt idx="100">
                    <c:v>организация в границах муниципального района электро- и газоснабжения поселений</c:v>
                  </c:pt>
                  <c:pt idx="101">
                    <c:v>Итого по статье 000</c:v>
                  </c:pt>
                  <c:pt idx="102">
                    <c:v>дорожная деятельность в отношении автомобильных дорог местного значения вне границ населенных пунктов в границах муниципального район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c:v>
                  </c:pt>
                  <c:pt idx="103">
                    <c:v>Итого по статье 000</c:v>
                  </c:pt>
                  <c:pt idx="104">
                    <c: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c:v>
                  </c:pt>
                  <c:pt idx="105">
                    <c:v>Итого по статье 000</c:v>
                  </c:pt>
                  <c:pt idx="106">
                    <c: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c:v>
                  </c:pt>
                  <c:pt idx="107">
                    <c:v>Итого по статье 000</c:v>
                  </c:pt>
                  <c:pt idx="108">
                    <c:v>участие в предупреждении и ликвидации последствий чрезвычайных ситуаций на территории муниципального района</c:v>
                  </c:pt>
                  <c:pt idx="109">
                    <c:v>Итого по статье 000</c:v>
                  </c:pt>
                  <c:pt idx="110">
                    <c:v>организация охраны общественного порядка на территории муниципального района муниципальной милицией</c:v>
                  </c:pt>
                  <c:pt idx="111">
                    <c:v>Итого по статье 000</c:v>
                  </c:pt>
                  <c:pt idx="112">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113">
                    <c:v>Итого по статье 000</c:v>
                  </c:pt>
                  <c:pt idx="114">
                    <c: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муниципального района, а также организация отдыха детей в каникулярное время</c:v>
                  </c:pt>
                  <c:pt idx="115">
                    <c:v>Итого по статье 000</c:v>
                  </c:pt>
                  <c:pt idx="116">
                    <c:v>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c:v>
                  </c:pt>
                  <c:pt idx="117">
                    <c:v>Итого по статье 000</c:v>
                  </c:pt>
                  <c:pt idx="118">
                    <c:v>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c:v>
                  </c:pt>
                  <c:pt idx="119">
                    <c:v>Итого по статье 000</c:v>
                  </c:pt>
                  <c:pt idx="120">
                    <c: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c:v>
                  </c:pt>
                  <c:pt idx="121">
                    <c:v>Итого по статье 000</c:v>
                  </c:pt>
                  <c:pt idx="122">
                    <c:v>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N 38-ФЗ "О рекламе" </c:v>
                  </c:pt>
                  <c:pt idx="123">
                    <c:v>Итого по статье 000</c:v>
                  </c:pt>
                  <c:pt idx="124">
                    <c:v>формирование и содержание муниципального архива, включая хранение архивных фондов поселений</c:v>
                  </c:pt>
                  <c:pt idx="125">
                    <c:v>Итого по статье 000</c:v>
                  </c:pt>
                  <c:pt idx="126">
                    <c:v>содержание на территории муниципального района межпоселенческих мест захоронения, организация ритуальных услуг</c:v>
                  </c:pt>
                  <c:pt idx="127">
                    <c:v>Итого по статье 000</c:v>
                  </c:pt>
                  <c:pt idx="128">
                    <c: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c:v>
                  </c:pt>
                  <c:pt idx="129">
                    <c:v>Итого по статье 000</c:v>
                  </c:pt>
                  <c:pt idx="130">
                    <c:v>организация библиотечного обслуживания населения межпоселенческими библиотеками, комплектование и обеспечение сохранности их библиотечных фондов</c:v>
                  </c:pt>
                  <c:pt idx="131">
                    <c:v>Итого по статье 000</c:v>
                  </c:pt>
                  <c:pt idx="132">
                    <c:v>создание условий для обеспечения поселений, входящих в состав муниципального района, услугами по организации досуга и услугами организаций культуры</c:v>
                  </c:pt>
                  <c:pt idx="133">
                    <c:v>Итого по статье 000</c:v>
                  </c:pt>
                  <c:pt idx="134">
                    <c:v>создание условий для развития местного традиционного народного художественного творчества в поселениях, входящих в состав муниципального района</c:v>
                  </c:pt>
                  <c:pt idx="135">
                    <c:v>Итого по статье 000</c:v>
                  </c:pt>
                  <c:pt idx="136">
                    <c:v>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c:v>
                  </c:pt>
                  <c:pt idx="137">
                    <c:v>Итого по статье 000</c:v>
                  </c:pt>
                  <c:pt idx="138">
                    <c:v>создание, развитие и обеспечение охраны лечебно-оздоровительных местностей и курортов местного значения на территории муниципального района</c:v>
                  </c:pt>
                  <c:pt idx="139">
                    <c:v>Итого по статье 000</c:v>
                  </c:pt>
                  <c:pt idx="140">
                    <c:v>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c:v>
                  </c:pt>
                  <c:pt idx="141">
                    <c:v>Итого по статье 000</c:v>
                  </c:pt>
                  <c:pt idx="142">
                    <c:v>осуществление мероприятий по обеспечению безопасности людей на водных объектах, охране их жизни и здоровья</c:v>
                  </c:pt>
                  <c:pt idx="143">
                    <c:v>Итого по статье 000</c:v>
                  </c:pt>
                  <c:pt idx="144">
                    <c:v>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c:v>
                  </c:pt>
                  <c:pt idx="145">
                    <c:v>Итого по статье 000</c:v>
                  </c:pt>
                  <c:pt idx="146">
                    <c:v>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c:v>
                  </c:pt>
                  <c:pt idx="147">
                    <c:v>Итого по статье 000</c:v>
                  </c:pt>
                  <c:pt idx="148">
                    <c:v>организация и осуществление мероприятий межпоселенческого характера по работе с детьми и молодежью</c:v>
                  </c:pt>
                  <c:pt idx="149">
                    <c:v>Итого по статье 000</c:v>
                  </c:pt>
                  <c:pt idx="150">
                    <c:v>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c:v>
                  </c:pt>
                  <c:pt idx="151">
                    <c:v>Итого по статье 000</c:v>
                  </c:pt>
                  <c:pt idx="154">
                    <c:v>осуществление отдельных государственных полномочий по образованию и организации деятельности административных комиссий</c:v>
                  </c:pt>
                  <c:pt idx="155">
                    <c:v>Итого по статье 000</c:v>
                  </c:pt>
                </c:lvl>
                <c:lvl>
                  <c:pt idx="0">
                    <c:v>7.01.00.0.010</c:v>
                  </c:pt>
                  <c:pt idx="1">
                    <c:v>7.01.00.0.011</c:v>
                  </c:pt>
                  <c:pt idx="2">
                    <c:v>7.01.00.0.011</c:v>
                  </c:pt>
                  <c:pt idx="3">
                    <c:v>7.01.00.0.012</c:v>
                  </c:pt>
                  <c:pt idx="4">
                    <c:v>7.01.00.0.013</c:v>
                  </c:pt>
                  <c:pt idx="5">
                    <c:v>7.01.00.0.013</c:v>
                  </c:pt>
                  <c:pt idx="6">
                    <c:v>7.01.00.0.014</c:v>
                  </c:pt>
                  <c:pt idx="7">
                    <c:v>7.01.00.0.014</c:v>
                  </c:pt>
                  <c:pt idx="8">
                    <c:v>7.01.00.0.014</c:v>
                  </c:pt>
                  <c:pt idx="9">
                    <c:v>7.01.00.0.014</c:v>
                  </c:pt>
                  <c:pt idx="10">
                    <c:v>7.01.00.0.014</c:v>
                  </c:pt>
                  <c:pt idx="11">
                    <c:v>7.01.00.0.014</c:v>
                  </c:pt>
                  <c:pt idx="12">
                    <c:v>7.01.00.0.015</c:v>
                  </c:pt>
                  <c:pt idx="13">
                    <c:v>7.01.00.0.015</c:v>
                  </c:pt>
                  <c:pt idx="14">
                    <c:v>7.01.00.0.016</c:v>
                  </c:pt>
                  <c:pt idx="15">
                    <c:v>7.01.00.0.016</c:v>
                  </c:pt>
                  <c:pt idx="16">
                    <c:v>7.01.00.0.017</c:v>
                  </c:pt>
                  <c:pt idx="17">
                    <c:v>7.01.00.0.017</c:v>
                  </c:pt>
                  <c:pt idx="18">
                    <c:v>7.01.00.0.018</c:v>
                  </c:pt>
                  <c:pt idx="19">
                    <c:v>7.01.00.0.018</c:v>
                  </c:pt>
                  <c:pt idx="20">
                    <c:v>7.01.00.0.019</c:v>
                  </c:pt>
                  <c:pt idx="21">
                    <c:v>7.01.00.0.019</c:v>
                  </c:pt>
                  <c:pt idx="22">
                    <c:v>7.01.00.0.020</c:v>
                  </c:pt>
                  <c:pt idx="23">
                    <c:v>7.01.00.0.021</c:v>
                  </c:pt>
                  <c:pt idx="24">
                    <c:v>7.01.00.0.021</c:v>
                  </c:pt>
                  <c:pt idx="25">
                    <c:v>7.01.00.0.022</c:v>
                  </c:pt>
                  <c:pt idx="26">
                    <c:v>7.01.00.0.022</c:v>
                  </c:pt>
                  <c:pt idx="27">
                    <c:v>7.01.00.0.022</c:v>
                  </c:pt>
                  <c:pt idx="28">
                    <c:v>7.01.00.0.024</c:v>
                  </c:pt>
                  <c:pt idx="29">
                    <c:v>7.01.00.0.024</c:v>
                  </c:pt>
                  <c:pt idx="30">
                    <c:v>7.01.00.0.025</c:v>
                  </c:pt>
                  <c:pt idx="31">
                    <c:v>7.01.00.0.025</c:v>
                  </c:pt>
                  <c:pt idx="32">
                    <c:v>7.01.00.0.026</c:v>
                  </c:pt>
                  <c:pt idx="33">
                    <c:v>7.01.00.0.026</c:v>
                  </c:pt>
                  <c:pt idx="34">
                    <c:v>7.01.00.0.027</c:v>
                  </c:pt>
                  <c:pt idx="35">
                    <c:v>7.01.00.0.027</c:v>
                  </c:pt>
                  <c:pt idx="38">
                    <c:v>7.01.00.0.028</c:v>
                  </c:pt>
                  <c:pt idx="39">
                    <c:v>7.01.00.0.028</c:v>
                  </c:pt>
                  <c:pt idx="40">
                    <c:v>7.01.00.0.029</c:v>
                  </c:pt>
                  <c:pt idx="41">
                    <c:v>7.01.00.0.029</c:v>
                  </c:pt>
                  <c:pt idx="42">
                    <c:v>7.01.00.0.030</c:v>
                  </c:pt>
                  <c:pt idx="43">
                    <c:v>7.01.00.0.030</c:v>
                  </c:pt>
                  <c:pt idx="44">
                    <c:v>7.01.00.0.031</c:v>
                  </c:pt>
                  <c:pt idx="45">
                    <c:v>7.01.00.0.031</c:v>
                  </c:pt>
                  <c:pt idx="46">
                    <c:v>7.01.00.0.032</c:v>
                  </c:pt>
                  <c:pt idx="47">
                    <c:v>7.01.00.0.032</c:v>
                  </c:pt>
                  <c:pt idx="48">
                    <c:v>7.01.00.0.033</c:v>
                  </c:pt>
                  <c:pt idx="49">
                    <c:v>7.01.00.0.033</c:v>
                  </c:pt>
                  <c:pt idx="50">
                    <c:v>7.01.00.0.034</c:v>
                  </c:pt>
                  <c:pt idx="51">
                    <c:v>7.01.00.0.034</c:v>
                  </c:pt>
                  <c:pt idx="54">
                    <c:v>7.01.00.0.035</c:v>
                  </c:pt>
                  <c:pt idx="55">
                    <c:v>7.01.00.0.035</c:v>
                  </c:pt>
                  <c:pt idx="56">
                    <c:v>7.01.00.0.029</c:v>
                  </c:pt>
                  <c:pt idx="57">
                    <c:v>7.01.00.0.029</c:v>
                  </c:pt>
                  <c:pt idx="58">
                    <c:v>7.01.00.0.030</c:v>
                  </c:pt>
                  <c:pt idx="59">
                    <c:v>7.01.00.0.030</c:v>
                  </c:pt>
                  <c:pt idx="60">
                    <c:v>7.01.00.0.031</c:v>
                  </c:pt>
                  <c:pt idx="61">
                    <c:v>7.01.00.0.031</c:v>
                  </c:pt>
                  <c:pt idx="62">
                    <c:v>7.01.00.0.031</c:v>
                  </c:pt>
                  <c:pt idx="63">
                    <c:v>7.01.00.0.031</c:v>
                  </c:pt>
                  <c:pt idx="64">
                    <c:v>7.01.00.0.032</c:v>
                  </c:pt>
                  <c:pt idx="65">
                    <c:v>7.01.00.0.032</c:v>
                  </c:pt>
                  <c:pt idx="66">
                    <c:v>7.03.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c:v>
                  </c:pt>
                  <c:pt idx="67">
                    <c:v>Итого:</c:v>
                  </c:pt>
                  <c:pt idx="68">
                    <c:v>7.03.01.0.001</c:v>
                  </c:pt>
                  <c:pt idx="69">
                    <c:v>7.03.01.0.001</c:v>
                  </c:pt>
                  <c:pt idx="70">
                    <c:v>7.03.01.0.002</c:v>
                  </c:pt>
                  <c:pt idx="71">
                    <c:v>7.03.01.0.002</c:v>
                  </c:pt>
                  <c:pt idx="72">
                    <c:v>7.03.01.0.003</c:v>
                  </c:pt>
                  <c:pt idx="73">
                    <c:v>7.03.01.0.003</c:v>
                  </c:pt>
                  <c:pt idx="74">
                    <c:v>7.03.01.0.004</c:v>
                  </c:pt>
                  <c:pt idx="75">
                    <c:v>7.03.01.0.004</c:v>
                  </c:pt>
                  <c:pt idx="76">
                    <c:v>7.03.01.0.005</c:v>
                  </c:pt>
                  <c:pt idx="77">
                    <c:v>7.03.01.0.005</c:v>
                  </c:pt>
                  <c:pt idx="78">
                    <c:v>7.03.01.0.014</c:v>
                  </c:pt>
                  <c:pt idx="79">
                    <c:v>7.03.01.0.014</c:v>
                  </c:pt>
                  <c:pt idx="80">
                    <c:v>7.03.01.0.014</c:v>
                  </c:pt>
                  <c:pt idx="81">
                    <c:v>7.03.01.0.006</c:v>
                  </c:pt>
                  <c:pt idx="82">
                    <c:v>7.03.01.0.006</c:v>
                  </c:pt>
                  <c:pt idx="83">
                    <c:v>7.03.01.0.007</c:v>
                  </c:pt>
                  <c:pt idx="84">
                    <c:v>7.03.01.0.007</c:v>
                  </c:pt>
                  <c:pt idx="85">
                    <c:v>7.03.01.0.008</c:v>
                  </c:pt>
                  <c:pt idx="86">
                    <c:v>7.03.01.0.008</c:v>
                  </c:pt>
                  <c:pt idx="87">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c:v>
                  </c:pt>
                  <c:pt idx="88">
                    <c:v>Итого:</c:v>
                  </c:pt>
                  <c:pt idx="89">
                    <c:v>7.04.02.0.001</c:v>
                  </c:pt>
                  <c:pt idx="90">
                    <c:v>7.04.02.0.001</c:v>
                  </c:pt>
                  <c:pt idx="91">
                    <c:v>7.04.02.0.001</c:v>
                  </c:pt>
                  <c:pt idx="92">
                    <c:v>7.06.00.0.000 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ами местного спмоуправления муниципального района о передаче им осуществления части своих полномочий по решению вопросов местного значения за счет межбюджетных трансфертов, предоставленных из бюджета муниципального района, всего</c:v>
                  </c:pt>
                  <c:pt idx="93">
                    <c:v>Итого:</c:v>
                  </c:pt>
                  <c:pt idx="94">
                    <c:v>7.06.00.0.001</c:v>
                  </c:pt>
                  <c:pt idx="95">
                    <c:v>7.06.00.0.001</c:v>
                  </c:pt>
                  <c:pt idx="96">
                    <c:v>7.06.00.0.002</c:v>
                  </c:pt>
                  <c:pt idx="97">
                    <c:v>7.06.00.0.002</c:v>
                  </c:pt>
                  <c:pt idx="98">
                    <c:v>7.06.00.0.003</c:v>
                  </c:pt>
                  <c:pt idx="99">
                    <c:v>7.06.00.0.003</c:v>
                  </c:pt>
                  <c:pt idx="100">
                    <c:v>7.06.00.0.004</c:v>
                  </c:pt>
                  <c:pt idx="101">
                    <c:v>7.06.00.0.004</c:v>
                  </c:pt>
                  <c:pt idx="102">
                    <c:v>7.06.00.0.005</c:v>
                  </c:pt>
                  <c:pt idx="103">
                    <c:v>7.06.00.0.005</c:v>
                  </c:pt>
                  <c:pt idx="104">
                    <c:v>7.06.00.0.006</c:v>
                  </c:pt>
                  <c:pt idx="105">
                    <c:v>7.06.00.0.006</c:v>
                  </c:pt>
                  <c:pt idx="106">
                    <c:v>7.06.00.0.007</c:v>
                  </c:pt>
                  <c:pt idx="107">
                    <c:v>7.06.00.0.007</c:v>
                  </c:pt>
                  <c:pt idx="108">
                    <c:v>7.06.00.0.009</c:v>
                  </c:pt>
                  <c:pt idx="109">
                    <c:v>7.06.00.0.009</c:v>
                  </c:pt>
                  <c:pt idx="110">
                    <c:v>7.06.00.0.010</c:v>
                  </c:pt>
                  <c:pt idx="111">
                    <c:v>7.06.00.0.010</c:v>
                  </c:pt>
                  <c:pt idx="112">
                    <c:v>7.06.00.0.011</c:v>
                  </c:pt>
                  <c:pt idx="113">
                    <c:v>7.06.00.0.011</c:v>
                  </c:pt>
                  <c:pt idx="114">
                    <c:v>7.06.00.0.014</c:v>
                  </c:pt>
                  <c:pt idx="115">
                    <c:v>7.06.00.0.014</c:v>
                  </c:pt>
                  <c:pt idx="116">
                    <c:v>7.06.00.0.015</c:v>
                  </c:pt>
                  <c:pt idx="117">
                    <c:v>7.06..0.0.015</c:v>
                  </c:pt>
                  <c:pt idx="118">
                    <c:v>7.06.00.0.016</c:v>
                  </c:pt>
                  <c:pt idx="119">
                    <c:v>7.06.00.0.016</c:v>
                  </c:pt>
                  <c:pt idx="120">
                    <c:v>7.06.00.0.017</c:v>
                  </c:pt>
                  <c:pt idx="121">
                    <c:v>7.06.00.0.017</c:v>
                  </c:pt>
                  <c:pt idx="122">
                    <c:v>7.06.00.0.018</c:v>
                  </c:pt>
                  <c:pt idx="123">
                    <c:v>7.06.00.0.018</c:v>
                  </c:pt>
                  <c:pt idx="124">
                    <c:v>7.06.00.0.019</c:v>
                  </c:pt>
                  <c:pt idx="125">
                    <c:v>7.06.00.0.019</c:v>
                  </c:pt>
                  <c:pt idx="126">
                    <c:v>7.06.00.0.020</c:v>
                  </c:pt>
                  <c:pt idx="127">
                    <c:v>7.06.00.0.020</c:v>
                  </c:pt>
                  <c:pt idx="128">
                    <c:v>7.06.00.0.021</c:v>
                  </c:pt>
                  <c:pt idx="129">
                    <c:v>7.06.00.0.021</c:v>
                  </c:pt>
                  <c:pt idx="130">
                    <c:v>7.06.00.0.022</c:v>
                  </c:pt>
                  <c:pt idx="131">
                    <c:v>7.06.00.0.022</c:v>
                  </c:pt>
                  <c:pt idx="132">
                    <c:v>7.06.00.0.023</c:v>
                  </c:pt>
                  <c:pt idx="133">
                    <c:v>7.06.00.0.023</c:v>
                  </c:pt>
                  <c:pt idx="134">
                    <c:v>7.06.00.0.024</c:v>
                  </c:pt>
                  <c:pt idx="135">
                    <c:v>7.06.00.0.024</c:v>
                  </c:pt>
                  <c:pt idx="136">
                    <c:v>7.06.00.0.026</c:v>
                  </c:pt>
                  <c:pt idx="137">
                    <c:v>7.06.00.0.026</c:v>
                  </c:pt>
                  <c:pt idx="138">
                    <c:v>7.06.00.0.027</c:v>
                  </c:pt>
                  <c:pt idx="139">
                    <c:v>7.06.00.0.027</c:v>
                  </c:pt>
                  <c:pt idx="140">
                    <c:v>7.06.00.0.028</c:v>
                  </c:pt>
                  <c:pt idx="141">
                    <c:v>7.06.00.0.028</c:v>
                  </c:pt>
                  <c:pt idx="142">
                    <c:v>7.06.00.0.029</c:v>
                  </c:pt>
                  <c:pt idx="143">
                    <c:v>7.06.00.0.029</c:v>
                  </c:pt>
                  <c:pt idx="144">
                    <c:v>7.06.00.0.030</c:v>
                  </c:pt>
                  <c:pt idx="145">
                    <c:v>7.06.00.0.030</c:v>
                  </c:pt>
                  <c:pt idx="146">
                    <c:v>7.06.00.0.031</c:v>
                  </c:pt>
                  <c:pt idx="147">
                    <c:v>7.06.00.0.031</c:v>
                  </c:pt>
                  <c:pt idx="148">
                    <c:v>7.06.00.0.032</c:v>
                  </c:pt>
                  <c:pt idx="149">
                    <c:v>7.06.00.0.032</c:v>
                  </c:pt>
                  <c:pt idx="150">
                    <c:v>7.06.00.0.033</c:v>
                  </c:pt>
                  <c:pt idx="151">
                    <c:v>7.06.00.0.033</c:v>
                  </c:pt>
                  <c:pt idx="152">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c:v>
                  </c:pt>
                  <c:pt idx="153">
                    <c:v>Итого:</c:v>
                  </c:pt>
                  <c:pt idx="154">
                    <c:v>7.04.01.2.001</c:v>
                  </c:pt>
                  <c:pt idx="155">
                    <c:v>7.04.01.2.001</c:v>
                  </c:pt>
                </c:lvl>
              </c:multiLvlStrCache>
            </c:multiLvlStrRef>
          </c:cat>
          <c:val>
            <c:numRef>
              <c:f>'свод ГСП'!$J$47:$J$203</c:f>
              <c:numCache>
                <c:formatCode>General</c:formatCode>
                <c:ptCount val="157"/>
                <c:pt idx="1">
                  <c:v>5</c:v>
                </c:pt>
                <c:pt idx="2">
                  <c:v>5</c:v>
                </c:pt>
                <c:pt idx="4">
                  <c:v>1489.8</c:v>
                </c:pt>
                <c:pt idx="5">
                  <c:v>1489.8</c:v>
                </c:pt>
                <c:pt idx="6">
                  <c:v>12237.9</c:v>
                </c:pt>
                <c:pt idx="7">
                  <c:v>1814.7</c:v>
                </c:pt>
                <c:pt idx="8">
                  <c:v>291</c:v>
                </c:pt>
                <c:pt idx="9">
                  <c:v>0.9</c:v>
                </c:pt>
                <c:pt idx="10">
                  <c:v>9921.3</c:v>
                </c:pt>
                <c:pt idx="11">
                  <c:v>210</c:v>
                </c:pt>
                <c:pt idx="16">
                  <c:v>1742.7</c:v>
                </c:pt>
                <c:pt idx="17">
                  <c:v>1742.7</c:v>
                </c:pt>
                <c:pt idx="23">
                  <c:v>8003.1</c:v>
                </c:pt>
                <c:pt idx="24">
                  <c:v>8003.1</c:v>
                </c:pt>
                <c:pt idx="25">
                  <c:v>451.3</c:v>
                </c:pt>
                <c:pt idx="27">
                  <c:v>451.3</c:v>
                </c:pt>
                <c:pt idx="34">
                  <c:v>964.1</c:v>
                </c:pt>
                <c:pt idx="35">
                  <c:v>964.1</c:v>
                </c:pt>
                <c:pt idx="42">
                  <c:v>19.7</c:v>
                </c:pt>
                <c:pt idx="43">
                  <c:v>19.7</c:v>
                </c:pt>
                <c:pt idx="44">
                  <c:v>63.8</c:v>
                </c:pt>
                <c:pt idx="45">
                  <c:v>63.8</c:v>
                </c:pt>
                <c:pt idx="52">
                  <c:v>250</c:v>
                </c:pt>
                <c:pt idx="53">
                  <c:v>250</c:v>
                </c:pt>
                <c:pt idx="56">
                  <c:v>185.2</c:v>
                </c:pt>
                <c:pt idx="59">
                  <c:v>185.2</c:v>
                </c:pt>
                <c:pt idx="67">
                  <c:v>120.2</c:v>
                </c:pt>
                <c:pt idx="78">
                  <c:v>120.2</c:v>
                </c:pt>
                <c:pt idx="79">
                  <c:v>20</c:v>
                </c:pt>
                <c:pt idx="80">
                  <c:v>100.2</c:v>
                </c:pt>
                <c:pt idx="88">
                  <c:v>545.4</c:v>
                </c:pt>
                <c:pt idx="89">
                  <c:v>545.4</c:v>
                </c:pt>
                <c:pt idx="90">
                  <c:v>539.6</c:v>
                </c:pt>
                <c:pt idx="91">
                  <c:v>5.8</c:v>
                </c:pt>
                <c:pt idx="94">
                  <c:v>114.6</c:v>
                </c:pt>
                <c:pt idx="95">
                  <c:v>114.6</c:v>
                </c:pt>
                <c:pt idx="153">
                  <c:v>7.6</c:v>
                </c:pt>
                <c:pt idx="154">
                  <c:v>7.6</c:v>
                </c:pt>
                <c:pt idx="155">
                  <c:v>7.6</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свод ГСП'!$A$47:$D$203</c:f>
              <c:multiLvlStrCache>
                <c:ptCount val="157"/>
                <c:lvl>
                  <c:pt idx="1">
                    <c:v>п.11,ст.8  главы II Уства Стародеревянковского сельского поселения Каневского района № 53</c:v>
                  </c:pt>
                  <c:pt idx="2">
                    <c:v>№ 53</c:v>
                  </c:pt>
                  <c:pt idx="4">
                    <c:v>п.1 ст.2 гл.2 Устава МУК Стародеревянковская "БС" .</c:v>
                  </c:pt>
                  <c:pt idx="5">
                    <c:v>№ 169</c:v>
                  </c:pt>
                  <c:pt idx="6">
                    <c:v>п.2 ст.2 гл.2 Устава МБУК ДК ст.Стародеревянковская,п.2 ст.2 гл.2 Устава МБУК "ЦБ учреждений культуры" </c:v>
                  </c:pt>
                  <c:pt idx="11">
                    <c:v>№ 53</c:v>
                  </c:pt>
                  <c:pt idx="16">
                    <c:v>п.1 ст.2 гл.2 Устава МУ "Стадион"Кубань".  </c:v>
                  </c:pt>
                  <c:pt idx="17">
                    <c:v>№ 67</c:v>
                  </c:pt>
                  <c:pt idx="23">
                    <c:v>п.20,ст.8  главы II Уства Стародеревянковского сельского поселения Каневского района № 53</c:v>
                  </c:pt>
                  <c:pt idx="24">
                    <c:v>№ 53</c:v>
                  </c:pt>
                  <c:pt idx="25">
                    <c:v>п.21,ст.8  главы II Уства Стародеревянковского сельского поселения Каневского района № 53</c:v>
                  </c:pt>
                  <c:pt idx="26">
                    <c:v>№ 53</c:v>
                  </c:pt>
                  <c:pt idx="27">
                    <c:v>№ 53</c:v>
                  </c:pt>
                  <c:pt idx="34">
                    <c:v>п.25,ст.8  главы II Уства Стародеревянковского сельского поселения Каневского района</c:v>
                  </c:pt>
                  <c:pt idx="35">
                    <c:v>Соглашение № 29 от 30.12.2014</c:v>
                  </c:pt>
                  <c:pt idx="42">
                    <c:v>№ 53</c:v>
                  </c:pt>
                  <c:pt idx="43">
                    <c:v>№ 53</c:v>
                  </c:pt>
                  <c:pt idx="44">
                    <c:v>п.29,ст.8  главы II Уства Стародеревянковского сельского поселения Каневского района № 53</c:v>
                  </c:pt>
                  <c:pt idx="45">
                    <c:v>№ 53</c:v>
                  </c:pt>
                  <c:pt idx="56">
                    <c:v>Ст.7,Ст.8</c:v>
                  </c:pt>
                  <c:pt idx="79">
                    <c:v>№ 53</c:v>
                  </c:pt>
                  <c:pt idx="80">
                    <c:v>№ 53</c:v>
                  </c:pt>
                  <c:pt idx="89">
                    <c:v>п.01.05</c:v>
                  </c:pt>
                  <c:pt idx="95">
                    <c:v> № 19 от 30.12.2014 № 23 от 28.12.15</c:v>
                  </c:pt>
                  <c:pt idx="154">
                    <c:v>ст.15</c:v>
                  </c:pt>
                </c:lvl>
                <c:lvl>
                  <c:pt idx="1">
                    <c:v>Устав Стародеревянковского сельского поселения Каневского района</c:v>
                  </c:pt>
                  <c:pt idx="2">
                    <c:v>Устав Стародеревянковского сельского поселения</c:v>
                  </c:pt>
                  <c:pt idx="4">
                    <c:v>Устав МБУК Стародеревянковская "БС" от 07.12.06г №169</c:v>
                  </c:pt>
                  <c:pt idx="5">
                    <c:v>УставМБУК Стародеревянковская БС</c:v>
                  </c:pt>
                  <c:pt idx="6">
                    <c:v>Устав МБУК ДК ст. Стародеревянковская от 31.12.13г № 463,Устав МБУК "ЦБ учреждений культуры" от 05.07.12 № 199</c:v>
                  </c:pt>
                  <c:pt idx="11">
                    <c:v>Устав Стародеревянковского сельского поселения</c:v>
                  </c:pt>
                  <c:pt idx="16">
                    <c:v>Устав МБУ "Стадион "Кубань" от 28.02.07г № 67                                                                                                                                                                                        </c:v>
                  </c:pt>
                  <c:pt idx="17">
                    <c:v>Устав МБУ "Стадион "Кубань" от 28.02.07г                                                                                                                                                                                      </c:v>
                  </c:pt>
                  <c:pt idx="23">
                    <c:v>Устав Стародеревянковского сельского поселения Каневского района</c:v>
                  </c:pt>
                  <c:pt idx="24">
                    <c:v>Устав Стародеревянковского сельского поселения</c:v>
                  </c:pt>
                  <c:pt idx="25">
                    <c:v>Устав Стародеревянковского сельского поселения Каневского района</c:v>
                  </c:pt>
                  <c:pt idx="26">
                    <c:v>Устав Стародеревянковского сельского поселения</c:v>
                  </c:pt>
                  <c:pt idx="27">
                    <c:v>Устав Стародеревянковского сельского поселения</c:v>
                  </c:pt>
                  <c:pt idx="34">
                    <c:v>Устав Стародеревянковского сельского поселения Каневского района,соглашение между Стародеревянковским сельским поселением Каневского района и МО Каневской район "О передаче исполнения части своих полномочий" </c:v>
                  </c:pt>
                  <c:pt idx="35">
                    <c:v>Соглашения</c:v>
                  </c:pt>
                  <c:pt idx="42">
                    <c:v>Устав Стародеревянковского сельского поселения</c:v>
                  </c:pt>
                  <c:pt idx="43">
                    <c:v>Устав Стародеревянковского сельского поселения</c:v>
                  </c:pt>
                  <c:pt idx="44">
                    <c:v>Устав Стародеревянковского сельского поселения Каневского района</c:v>
                  </c:pt>
                  <c:pt idx="45">
                    <c:v>Устав Стародеревянковского сельского поселения</c:v>
                  </c:pt>
                  <c:pt idx="56">
                    <c:v>Положение о бюджетном процессе Стародеревянковского сельского поселения Каневского района №218 от 12.03.14г. Муниципальный контракт 12 от 17.12.13г.</c:v>
                  </c:pt>
                  <c:pt idx="59">
                    <c:v>дог.12 от 17.12.2013</c:v>
                  </c:pt>
                  <c:pt idx="78">
                    <c:v> Решение Совета Стародеревянковского сельского поселения Каневского района "О дополнительном материальном обеспечении лиц замещавших выборные муниципальные должности и муниципальные должности муниципальной службы Краснодарского края и финансовой поддержке отдельных категорий работников Стародеревянковского поселения" </c:v>
                  </c:pt>
                  <c:pt idx="79">
                    <c:v>Устав Стародеревянковского сельского поселения</c:v>
                  </c:pt>
                  <c:pt idx="80">
                    <c:v>Устав Стародеревянковского сельского поселения</c:v>
                  </c:pt>
                  <c:pt idx="89">
                    <c:v>Постановление правительства № 258 от 29.04.06г  Соглашение № 903/12-10 от 29.12.2014</c:v>
                  </c:pt>
                  <c:pt idx="95">
                    <c:v>Соглашение </c:v>
                  </c:pt>
                  <c:pt idx="154">
                    <c:v>1144 КЗ от 14.12.2006г Соглашение № 599/12-10 от 29.12.2014</c:v>
                  </c:pt>
                </c:lvl>
                <c:lvl>
                  <c:pt idx="0">
                    <c:v>Итого по статье 000</c:v>
                  </c:pt>
                  <c:pt idx="1">
                    <c:v>обеспечение первичных мер пожарной безопасности в границах населенных пунктов поселения</c:v>
                  </c:pt>
                  <c:pt idx="2">
                    <c:v>Итого по статье 000</c:v>
                  </c:pt>
                  <c:pt idx="3">
                    <c:v>создание условий для обеспечения жителей поселения услугами связи, общественного питания, торговли и бытового обслуживания</c:v>
                  </c:pt>
                  <c:pt idx="4">
                    <c:v>организация библиотечного обслуживания населения, комплектование и обеспечение сохранности библиотечных фондов библиотек поселения</c:v>
                  </c:pt>
                  <c:pt idx="5">
                    <c:v>Итого по статье 000</c:v>
                  </c:pt>
                  <c:pt idx="6">
                    <c:v>создание условий для организации досуга и обеспечения жителей поселения услугами организаций культуры</c:v>
                  </c:pt>
                  <c:pt idx="7">
                    <c:v>Итого по статье 000</c:v>
                  </c:pt>
                  <c:pt idx="8">
                    <c:v>Итого по статье 000</c:v>
                  </c:pt>
                  <c:pt idx="9">
                    <c:v>Итого по статье 000</c:v>
                  </c:pt>
                  <c:pt idx="10">
                    <c:v>Итого по статье 000</c:v>
                  </c:pt>
                  <c:pt idx="11">
                    <c:v>Итого по статье000</c:v>
                  </c:pt>
                  <c:pt idx="12">
                    <c:v>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c:v>
                  </c:pt>
                  <c:pt idx="13">
                    <c:v>Итого по статье 000</c:v>
                  </c:pt>
                  <c:pt idx="14">
                    <c: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c:v>
                  </c:pt>
                  <c:pt idx="15">
                    <c:v>Итого по статье 000</c:v>
                  </c:pt>
                  <c:pt idx="16">
                    <c: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c:v>
                  </c:pt>
                  <c:pt idx="17">
                    <c:v>Итого по статье 000</c:v>
                  </c:pt>
                  <c:pt idx="18">
                    <c:v>создание условий для массового отдыха жителей поселения и организация обустройства мест массового отдыха населения</c:v>
                  </c:pt>
                  <c:pt idx="19">
                    <c:v>Итого по статье 000</c:v>
                  </c:pt>
                  <c:pt idx="20">
                    <c:v>формирование архивных фондов поселения</c:v>
                  </c:pt>
                  <c:pt idx="21">
                    <c:v>Итого по статье 000</c:v>
                  </c:pt>
                  <c:pt idx="22">
                    <c:v>организация сбора и вывоза бытовых отходов и мусора</c:v>
                  </c:pt>
                  <c:pt idx="23">
                    <c: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c:v>
                  </c:pt>
                  <c:pt idx="24">
                    <c:v>Итого по статье 000</c:v>
                  </c:pt>
                  <c:pt idx="25">
                    <c:v>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c:v>
                  </c:pt>
                  <c:pt idx="26">
                    <c:v>Итого по статье 000</c:v>
                  </c:pt>
                  <c:pt idx="27">
                    <c:v>Итого по строке 000</c:v>
                  </c:pt>
                  <c:pt idx="28">
                    <c:v>присвоение наименований улицами, площадями и иным территориям проживания граждан в городском округе, установление нумерации домов, организация освещения улиц и установки указателей с наименованиями улиц и номерами домов</c:v>
                  </c:pt>
                  <c:pt idx="29">
                    <c:v>Итого по статье 000</c:v>
                  </c:pt>
                  <c:pt idx="30">
                    <c:v>организация ритуальных услуг и содержание мест захоронения</c:v>
                  </c:pt>
                  <c:pt idx="31">
                    <c:v>Итого по статье 000</c:v>
                  </c:pt>
                  <c:pt idx="32">
                    <c:v>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c:v>
                  </c:pt>
                  <c:pt idx="33">
                    <c:v>Итого по статье 000</c:v>
                  </c:pt>
                  <c:pt idx="34">
                    <c:v>создание, содержание и организация деятельности аварийно-спасательных служб и (или) аварийно-спасательных формирований на территории поселения</c:v>
                  </c:pt>
                  <c:pt idx="35">
                    <c:v>Итого по статье 000</c:v>
                  </c:pt>
                  <c:pt idx="36">
                    <c:v>организация и осуществление мероприятий по мобилизационной подготовке муниципальных предприятий и учреждений, находящихся на территории поселения</c:v>
                  </c:pt>
                  <c:pt idx="37">
                    <c:v>Итого по статье 000</c:v>
                  </c:pt>
                  <c:pt idx="38">
                    <c:v>осуществление мероприятий по обеспечению безопасности людей на водных объектах, охране их жизни и здоровья</c:v>
                  </c:pt>
                  <c:pt idx="39">
                    <c:v>Итого по статье 000</c:v>
                  </c:pt>
                  <c:pt idx="40">
                    <c:v>создание, развитие и обеспечение охраны лечебно-оздоровительных местностей и курортов местного значения на территории поселения</c:v>
                  </c:pt>
                  <c:pt idx="41">
                    <c:v>Итого по статье 000</c:v>
                  </c:pt>
                  <c:pt idx="42">
                    <c:v>содействие в развитии сельскохозяйственного производства, создание условий для развития малого и среднего предпринимательства</c:v>
                  </c:pt>
                  <c:pt idx="43">
                    <c:v>Итого по статье 000</c:v>
                  </c:pt>
                  <c:pt idx="44">
                    <c:v>организация и осуществление мероприятий по работе с детьми и молодежью в поселении</c:v>
                  </c:pt>
                  <c:pt idx="45">
                    <c:v>Итого по статье 000</c:v>
                  </c:pt>
                  <c:pt idx="46">
                    <c:v>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c:v>
                  </c:pt>
                  <c:pt idx="47">
                    <c:v>Итого по статье 000</c:v>
                  </c:pt>
                  <c:pt idx="48">
                    <c:v>осуществление муниципального лесного контроля и надзора</c:v>
                  </c:pt>
                  <c:pt idx="49">
                    <c:v>Итого по статье 000</c:v>
                  </c:pt>
                  <c:pt idx="50">
                    <c:v>оказание поддержки гражданам и их объединениям, участвующим в охране общественного порядка, создание условий для деятельности народных дружин;</c:v>
                  </c:pt>
                  <c:pt idx="51">
                    <c:v>Итого по статье 000</c:v>
                  </c:pt>
                  <c:pt idx="52">
                    <c: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c:v>
                  </c:pt>
                  <c:pt idx="53">
                    <c:v>Итого по статье 000</c:v>
                  </c:pt>
                  <c:pt idx="54">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55">
                    <c:v>Итого по статье 000</c:v>
                  </c:pt>
                  <c:pt idx="56">
                    <c:v>резервный фонд местных администраций</c:v>
                  </c:pt>
                  <c:pt idx="57">
                    <c:v>Итого по статье 000</c:v>
                  </c:pt>
                  <c:pt idx="58">
                    <c:v>обслуживание муниципального долга</c:v>
                  </c:pt>
                  <c:pt idx="59">
                    <c:v>Итого по статье 000</c:v>
                  </c:pt>
                  <c:pt idx="60">
                    <c:v>предоставление бюджетных кредитов</c:v>
                  </c:pt>
                  <c:pt idx="61">
                    <c:v>Итого по статье 000</c:v>
                  </c:pt>
                  <c:pt idx="62">
                    <c:v>погашение бюджетных кредитов</c:v>
                  </c:pt>
                  <c:pt idx="63">
                    <c:v>Итого по статье 000</c:v>
                  </c:pt>
                  <c:pt idx="64">
                    <c:v>исполнение муниципальных гарантий</c:v>
                  </c:pt>
                  <c:pt idx="65">
                    <c:v>Итого по статье 000</c:v>
                  </c:pt>
                  <c:pt idx="68">
                    <c:v>создание музеев поселения</c:v>
                  </c:pt>
                  <c:pt idx="69">
                    <c:v>Итого по статье 000</c:v>
                  </c:pt>
                  <c:pt idx="70">
                    <c:v>совершение нотариальных действий, предусмотренных законодательством, в случае отсутствия в поселении нотариуса</c:v>
                  </c:pt>
                  <c:pt idx="71">
                    <c:v>Итого по статье 000</c:v>
                  </c:pt>
                  <c:pt idx="72">
                    <c:v>участие в осуществлении деятельности по опеке и попечительству</c:v>
                  </c:pt>
                  <c:pt idx="73">
                    <c:v>Итого по статье 000</c:v>
                  </c:pt>
                  <c:pt idx="74">
                    <c:v>создание условий для осуществления деятельности, связанной с реализацией прав местных национально-культурных автономий на территории поселения</c:v>
                  </c:pt>
                  <c:pt idx="75">
                    <c:v>Итого по статье 000</c:v>
                  </c:pt>
                  <c:pt idx="76">
                    <c:v>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поселения</c:v>
                  </c:pt>
                  <c:pt idx="77">
                    <c:v>Итого по статье 000</c:v>
                  </c:pt>
                  <c:pt idx="78">
                    <c:v>осуществление расходов на дополнительные меры социальной поддержки и социальной помощи для отдельных категорий граждан</c:v>
                  </c:pt>
                  <c:pt idx="79">
                    <c:v>Итого по статье 000</c:v>
                  </c:pt>
                  <c:pt idx="80">
                    <c:v>Итого по статье 000</c:v>
                  </c:pt>
                  <c:pt idx="81">
                    <c:v>участие в организации и осуществлении мероприятий по мобилизационной подготовке муниципальных предприятий и учреждений, находящихся на территории поселения</c:v>
                  </c:pt>
                  <c:pt idx="82">
                    <c:v>Итого по статье 000</c:v>
                  </c:pt>
                  <c:pt idx="83">
                    <c:v>создание муниципальной пожарной охраны</c:v>
                  </c:pt>
                  <c:pt idx="84">
                    <c:v>Итого по статье 000</c:v>
                  </c:pt>
                  <c:pt idx="85">
                    <c:v>создание условий для развития туризма</c:v>
                  </c:pt>
                  <c:pt idx="86">
                    <c:v>Итого по статье 000</c:v>
                  </c:pt>
                  <c:pt idx="89">
                    <c:v>осуществление полномочий по первичному воинскому учету на территориях, где отсутствуют военные комиссариаты</c:v>
                  </c:pt>
                  <c:pt idx="90">
                    <c:v>Итого по статье 000</c:v>
                  </c:pt>
                  <c:pt idx="91">
                    <c:v>Итого по статье 000</c:v>
                  </c:pt>
                  <c:pt idx="94">
                    <c:v>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c:v>
                  </c:pt>
                  <c:pt idx="95">
                    <c:v>Итого по статье 000</c:v>
                  </c:pt>
                  <c:pt idx="96">
                    <c:v>установление, изменение и отмена местных налогов и сборов муниципального района</c:v>
                  </c:pt>
                  <c:pt idx="97">
                    <c:v>Итого по статье 000</c:v>
                  </c:pt>
                  <c:pt idx="98">
                    <c:v>владение, пользование и распоряжение имуществом, находящимся в муниципальной собственности муниципального района</c:v>
                  </c:pt>
                  <c:pt idx="99">
                    <c:v>Итого по статье 000</c:v>
                  </c:pt>
                  <c:pt idx="100">
                    <c:v>организация в границах муниципального района электро- и газоснабжения поселений</c:v>
                  </c:pt>
                  <c:pt idx="101">
                    <c:v>Итого по статье 000</c:v>
                  </c:pt>
                  <c:pt idx="102">
                    <c:v>дорожная деятельность в отношении автомобильных дорог местного значения вне границ населенных пунктов в границах муниципального район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c:v>
                  </c:pt>
                  <c:pt idx="103">
                    <c:v>Итого по статье 000</c:v>
                  </c:pt>
                  <c:pt idx="104">
                    <c: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c:v>
                  </c:pt>
                  <c:pt idx="105">
                    <c:v>Итого по статье 000</c:v>
                  </c:pt>
                  <c:pt idx="106">
                    <c: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c:v>
                  </c:pt>
                  <c:pt idx="107">
                    <c:v>Итого по статье 000</c:v>
                  </c:pt>
                  <c:pt idx="108">
                    <c:v>участие в предупреждении и ликвидации последствий чрезвычайных ситуаций на территории муниципального района</c:v>
                  </c:pt>
                  <c:pt idx="109">
                    <c:v>Итого по статье 000</c:v>
                  </c:pt>
                  <c:pt idx="110">
                    <c:v>организация охраны общественного порядка на территории муниципального района муниципальной милицией</c:v>
                  </c:pt>
                  <c:pt idx="111">
                    <c:v>Итого по статье 000</c:v>
                  </c:pt>
                  <c:pt idx="112">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113">
                    <c:v>Итого по статье 000</c:v>
                  </c:pt>
                  <c:pt idx="114">
                    <c: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муниципального района, а также организация отдыха детей в каникулярное время</c:v>
                  </c:pt>
                  <c:pt idx="115">
                    <c:v>Итого по статье 000</c:v>
                  </c:pt>
                  <c:pt idx="116">
                    <c:v>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c:v>
                  </c:pt>
                  <c:pt idx="117">
                    <c:v>Итого по статье 000</c:v>
                  </c:pt>
                  <c:pt idx="118">
                    <c:v>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c:v>
                  </c:pt>
                  <c:pt idx="119">
                    <c:v>Итого по статье 000</c:v>
                  </c:pt>
                  <c:pt idx="120">
                    <c: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c:v>
                  </c:pt>
                  <c:pt idx="121">
                    <c:v>Итого по статье 000</c:v>
                  </c:pt>
                  <c:pt idx="122">
                    <c:v>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N 38-ФЗ "О рекламе" </c:v>
                  </c:pt>
                  <c:pt idx="123">
                    <c:v>Итого по статье 000</c:v>
                  </c:pt>
                  <c:pt idx="124">
                    <c:v>формирование и содержание муниципального архива, включая хранение архивных фондов поселений</c:v>
                  </c:pt>
                  <c:pt idx="125">
                    <c:v>Итого по статье 000</c:v>
                  </c:pt>
                  <c:pt idx="126">
                    <c:v>содержание на территории муниципального района межпоселенческих мест захоронения, организация ритуальных услуг</c:v>
                  </c:pt>
                  <c:pt idx="127">
                    <c:v>Итого по статье 000</c:v>
                  </c:pt>
                  <c:pt idx="128">
                    <c: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c:v>
                  </c:pt>
                  <c:pt idx="129">
                    <c:v>Итого по статье 000</c:v>
                  </c:pt>
                  <c:pt idx="130">
                    <c:v>организация библиотечного обслуживания населения межпоселенческими библиотеками, комплектование и обеспечение сохранности их библиотечных фондов</c:v>
                  </c:pt>
                  <c:pt idx="131">
                    <c:v>Итого по статье 000</c:v>
                  </c:pt>
                  <c:pt idx="132">
                    <c:v>создание условий для обеспечения поселений, входящих в состав муниципального района, услугами по организации досуга и услугами организаций культуры</c:v>
                  </c:pt>
                  <c:pt idx="133">
                    <c:v>Итого по статье 000</c:v>
                  </c:pt>
                  <c:pt idx="134">
                    <c:v>создание условий для развития местного традиционного народного художественного творчества в поселениях, входящих в состав муниципального района</c:v>
                  </c:pt>
                  <c:pt idx="135">
                    <c:v>Итого по статье 000</c:v>
                  </c:pt>
                  <c:pt idx="136">
                    <c:v>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c:v>
                  </c:pt>
                  <c:pt idx="137">
                    <c:v>Итого по статье 000</c:v>
                  </c:pt>
                  <c:pt idx="138">
                    <c:v>создание, развитие и обеспечение охраны лечебно-оздоровительных местностей и курортов местного значения на территории муниципального района</c:v>
                  </c:pt>
                  <c:pt idx="139">
                    <c:v>Итого по статье 000</c:v>
                  </c:pt>
                  <c:pt idx="140">
                    <c:v>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c:v>
                  </c:pt>
                  <c:pt idx="141">
                    <c:v>Итого по статье 000</c:v>
                  </c:pt>
                  <c:pt idx="142">
                    <c:v>осуществление мероприятий по обеспечению безопасности людей на водных объектах, охране их жизни и здоровья</c:v>
                  </c:pt>
                  <c:pt idx="143">
                    <c:v>Итого по статье 000</c:v>
                  </c:pt>
                  <c:pt idx="144">
                    <c:v>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c:v>
                  </c:pt>
                  <c:pt idx="145">
                    <c:v>Итого по статье 000</c:v>
                  </c:pt>
                  <c:pt idx="146">
                    <c:v>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c:v>
                  </c:pt>
                  <c:pt idx="147">
                    <c:v>Итого по статье 000</c:v>
                  </c:pt>
                  <c:pt idx="148">
                    <c:v>организация и осуществление мероприятий межпоселенческого характера по работе с детьми и молодежью</c:v>
                  </c:pt>
                  <c:pt idx="149">
                    <c:v>Итого по статье 000</c:v>
                  </c:pt>
                  <c:pt idx="150">
                    <c:v>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c:v>
                  </c:pt>
                  <c:pt idx="151">
                    <c:v>Итого по статье 000</c:v>
                  </c:pt>
                  <c:pt idx="154">
                    <c:v>осуществление отдельных государственных полномочий по образованию и организации деятельности административных комиссий</c:v>
                  </c:pt>
                  <c:pt idx="155">
                    <c:v>Итого по статье 000</c:v>
                  </c:pt>
                </c:lvl>
                <c:lvl>
                  <c:pt idx="0">
                    <c:v>7.01.00.0.010</c:v>
                  </c:pt>
                  <c:pt idx="1">
                    <c:v>7.01.00.0.011</c:v>
                  </c:pt>
                  <c:pt idx="2">
                    <c:v>7.01.00.0.011</c:v>
                  </c:pt>
                  <c:pt idx="3">
                    <c:v>7.01.00.0.012</c:v>
                  </c:pt>
                  <c:pt idx="4">
                    <c:v>7.01.00.0.013</c:v>
                  </c:pt>
                  <c:pt idx="5">
                    <c:v>7.01.00.0.013</c:v>
                  </c:pt>
                  <c:pt idx="6">
                    <c:v>7.01.00.0.014</c:v>
                  </c:pt>
                  <c:pt idx="7">
                    <c:v>7.01.00.0.014</c:v>
                  </c:pt>
                  <c:pt idx="8">
                    <c:v>7.01.00.0.014</c:v>
                  </c:pt>
                  <c:pt idx="9">
                    <c:v>7.01.00.0.014</c:v>
                  </c:pt>
                  <c:pt idx="10">
                    <c:v>7.01.00.0.014</c:v>
                  </c:pt>
                  <c:pt idx="11">
                    <c:v>7.01.00.0.014</c:v>
                  </c:pt>
                  <c:pt idx="12">
                    <c:v>7.01.00.0.015</c:v>
                  </c:pt>
                  <c:pt idx="13">
                    <c:v>7.01.00.0.015</c:v>
                  </c:pt>
                  <c:pt idx="14">
                    <c:v>7.01.00.0.016</c:v>
                  </c:pt>
                  <c:pt idx="15">
                    <c:v>7.01.00.0.016</c:v>
                  </c:pt>
                  <c:pt idx="16">
                    <c:v>7.01.00.0.017</c:v>
                  </c:pt>
                  <c:pt idx="17">
                    <c:v>7.01.00.0.017</c:v>
                  </c:pt>
                  <c:pt idx="18">
                    <c:v>7.01.00.0.018</c:v>
                  </c:pt>
                  <c:pt idx="19">
                    <c:v>7.01.00.0.018</c:v>
                  </c:pt>
                  <c:pt idx="20">
                    <c:v>7.01.00.0.019</c:v>
                  </c:pt>
                  <c:pt idx="21">
                    <c:v>7.01.00.0.019</c:v>
                  </c:pt>
                  <c:pt idx="22">
                    <c:v>7.01.00.0.020</c:v>
                  </c:pt>
                  <c:pt idx="23">
                    <c:v>7.01.00.0.021</c:v>
                  </c:pt>
                  <c:pt idx="24">
                    <c:v>7.01.00.0.021</c:v>
                  </c:pt>
                  <c:pt idx="25">
                    <c:v>7.01.00.0.022</c:v>
                  </c:pt>
                  <c:pt idx="26">
                    <c:v>7.01.00.0.022</c:v>
                  </c:pt>
                  <c:pt idx="27">
                    <c:v>7.01.00.0.022</c:v>
                  </c:pt>
                  <c:pt idx="28">
                    <c:v>7.01.00.0.024</c:v>
                  </c:pt>
                  <c:pt idx="29">
                    <c:v>7.01.00.0.024</c:v>
                  </c:pt>
                  <c:pt idx="30">
                    <c:v>7.01.00.0.025</c:v>
                  </c:pt>
                  <c:pt idx="31">
                    <c:v>7.01.00.0.025</c:v>
                  </c:pt>
                  <c:pt idx="32">
                    <c:v>7.01.00.0.026</c:v>
                  </c:pt>
                  <c:pt idx="33">
                    <c:v>7.01.00.0.026</c:v>
                  </c:pt>
                  <c:pt idx="34">
                    <c:v>7.01.00.0.027</c:v>
                  </c:pt>
                  <c:pt idx="35">
                    <c:v>7.01.00.0.027</c:v>
                  </c:pt>
                  <c:pt idx="38">
                    <c:v>7.01.00.0.028</c:v>
                  </c:pt>
                  <c:pt idx="39">
                    <c:v>7.01.00.0.028</c:v>
                  </c:pt>
                  <c:pt idx="40">
                    <c:v>7.01.00.0.029</c:v>
                  </c:pt>
                  <c:pt idx="41">
                    <c:v>7.01.00.0.029</c:v>
                  </c:pt>
                  <c:pt idx="42">
                    <c:v>7.01.00.0.030</c:v>
                  </c:pt>
                  <c:pt idx="43">
                    <c:v>7.01.00.0.030</c:v>
                  </c:pt>
                  <c:pt idx="44">
                    <c:v>7.01.00.0.031</c:v>
                  </c:pt>
                  <c:pt idx="45">
                    <c:v>7.01.00.0.031</c:v>
                  </c:pt>
                  <c:pt idx="46">
                    <c:v>7.01.00.0.032</c:v>
                  </c:pt>
                  <c:pt idx="47">
                    <c:v>7.01.00.0.032</c:v>
                  </c:pt>
                  <c:pt idx="48">
                    <c:v>7.01.00.0.033</c:v>
                  </c:pt>
                  <c:pt idx="49">
                    <c:v>7.01.00.0.033</c:v>
                  </c:pt>
                  <c:pt idx="50">
                    <c:v>7.01.00.0.034</c:v>
                  </c:pt>
                  <c:pt idx="51">
                    <c:v>7.01.00.0.034</c:v>
                  </c:pt>
                  <c:pt idx="54">
                    <c:v>7.01.00.0.035</c:v>
                  </c:pt>
                  <c:pt idx="55">
                    <c:v>7.01.00.0.035</c:v>
                  </c:pt>
                  <c:pt idx="56">
                    <c:v>7.01.00.0.029</c:v>
                  </c:pt>
                  <c:pt idx="57">
                    <c:v>7.01.00.0.029</c:v>
                  </c:pt>
                  <c:pt idx="58">
                    <c:v>7.01.00.0.030</c:v>
                  </c:pt>
                  <c:pt idx="59">
                    <c:v>7.01.00.0.030</c:v>
                  </c:pt>
                  <c:pt idx="60">
                    <c:v>7.01.00.0.031</c:v>
                  </c:pt>
                  <c:pt idx="61">
                    <c:v>7.01.00.0.031</c:v>
                  </c:pt>
                  <c:pt idx="62">
                    <c:v>7.01.00.0.031</c:v>
                  </c:pt>
                  <c:pt idx="63">
                    <c:v>7.01.00.0.031</c:v>
                  </c:pt>
                  <c:pt idx="64">
                    <c:v>7.01.00.0.032</c:v>
                  </c:pt>
                  <c:pt idx="65">
                    <c:v>7.01.00.0.032</c:v>
                  </c:pt>
                  <c:pt idx="66">
                    <c:v>7.03.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c:v>
                  </c:pt>
                  <c:pt idx="67">
                    <c:v>Итого:</c:v>
                  </c:pt>
                  <c:pt idx="68">
                    <c:v>7.03.01.0.001</c:v>
                  </c:pt>
                  <c:pt idx="69">
                    <c:v>7.03.01.0.001</c:v>
                  </c:pt>
                  <c:pt idx="70">
                    <c:v>7.03.01.0.002</c:v>
                  </c:pt>
                  <c:pt idx="71">
                    <c:v>7.03.01.0.002</c:v>
                  </c:pt>
                  <c:pt idx="72">
                    <c:v>7.03.01.0.003</c:v>
                  </c:pt>
                  <c:pt idx="73">
                    <c:v>7.03.01.0.003</c:v>
                  </c:pt>
                  <c:pt idx="74">
                    <c:v>7.03.01.0.004</c:v>
                  </c:pt>
                  <c:pt idx="75">
                    <c:v>7.03.01.0.004</c:v>
                  </c:pt>
                  <c:pt idx="76">
                    <c:v>7.03.01.0.005</c:v>
                  </c:pt>
                  <c:pt idx="77">
                    <c:v>7.03.01.0.005</c:v>
                  </c:pt>
                  <c:pt idx="78">
                    <c:v>7.03.01.0.014</c:v>
                  </c:pt>
                  <c:pt idx="79">
                    <c:v>7.03.01.0.014</c:v>
                  </c:pt>
                  <c:pt idx="80">
                    <c:v>7.03.01.0.014</c:v>
                  </c:pt>
                  <c:pt idx="81">
                    <c:v>7.03.01.0.006</c:v>
                  </c:pt>
                  <c:pt idx="82">
                    <c:v>7.03.01.0.006</c:v>
                  </c:pt>
                  <c:pt idx="83">
                    <c:v>7.03.01.0.007</c:v>
                  </c:pt>
                  <c:pt idx="84">
                    <c:v>7.03.01.0.007</c:v>
                  </c:pt>
                  <c:pt idx="85">
                    <c:v>7.03.01.0.008</c:v>
                  </c:pt>
                  <c:pt idx="86">
                    <c:v>7.03.01.0.008</c:v>
                  </c:pt>
                  <c:pt idx="87">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c:v>
                  </c:pt>
                  <c:pt idx="88">
                    <c:v>Итого:</c:v>
                  </c:pt>
                  <c:pt idx="89">
                    <c:v>7.04.02.0.001</c:v>
                  </c:pt>
                  <c:pt idx="90">
                    <c:v>7.04.02.0.001</c:v>
                  </c:pt>
                  <c:pt idx="91">
                    <c:v>7.04.02.0.001</c:v>
                  </c:pt>
                  <c:pt idx="92">
                    <c:v>7.06.00.0.000 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ами местного спмоуправления муниципального района о передаче им осуществления части своих полномочий по решению вопросов местного значения за счет межбюджетных трансфертов, предоставленных из бюджета муниципального района, всего</c:v>
                  </c:pt>
                  <c:pt idx="93">
                    <c:v>Итого:</c:v>
                  </c:pt>
                  <c:pt idx="94">
                    <c:v>7.06.00.0.001</c:v>
                  </c:pt>
                  <c:pt idx="95">
                    <c:v>7.06.00.0.001</c:v>
                  </c:pt>
                  <c:pt idx="96">
                    <c:v>7.06.00.0.002</c:v>
                  </c:pt>
                  <c:pt idx="97">
                    <c:v>7.06.00.0.002</c:v>
                  </c:pt>
                  <c:pt idx="98">
                    <c:v>7.06.00.0.003</c:v>
                  </c:pt>
                  <c:pt idx="99">
                    <c:v>7.06.00.0.003</c:v>
                  </c:pt>
                  <c:pt idx="100">
                    <c:v>7.06.00.0.004</c:v>
                  </c:pt>
                  <c:pt idx="101">
                    <c:v>7.06.00.0.004</c:v>
                  </c:pt>
                  <c:pt idx="102">
                    <c:v>7.06.00.0.005</c:v>
                  </c:pt>
                  <c:pt idx="103">
                    <c:v>7.06.00.0.005</c:v>
                  </c:pt>
                  <c:pt idx="104">
                    <c:v>7.06.00.0.006</c:v>
                  </c:pt>
                  <c:pt idx="105">
                    <c:v>7.06.00.0.006</c:v>
                  </c:pt>
                  <c:pt idx="106">
                    <c:v>7.06.00.0.007</c:v>
                  </c:pt>
                  <c:pt idx="107">
                    <c:v>7.06.00.0.007</c:v>
                  </c:pt>
                  <c:pt idx="108">
                    <c:v>7.06.00.0.009</c:v>
                  </c:pt>
                  <c:pt idx="109">
                    <c:v>7.06.00.0.009</c:v>
                  </c:pt>
                  <c:pt idx="110">
                    <c:v>7.06.00.0.010</c:v>
                  </c:pt>
                  <c:pt idx="111">
                    <c:v>7.06.00.0.010</c:v>
                  </c:pt>
                  <c:pt idx="112">
                    <c:v>7.06.00.0.011</c:v>
                  </c:pt>
                  <c:pt idx="113">
                    <c:v>7.06.00.0.011</c:v>
                  </c:pt>
                  <c:pt idx="114">
                    <c:v>7.06.00.0.014</c:v>
                  </c:pt>
                  <c:pt idx="115">
                    <c:v>7.06.00.0.014</c:v>
                  </c:pt>
                  <c:pt idx="116">
                    <c:v>7.06.00.0.015</c:v>
                  </c:pt>
                  <c:pt idx="117">
                    <c:v>7.06..0.0.015</c:v>
                  </c:pt>
                  <c:pt idx="118">
                    <c:v>7.06.00.0.016</c:v>
                  </c:pt>
                  <c:pt idx="119">
                    <c:v>7.06.00.0.016</c:v>
                  </c:pt>
                  <c:pt idx="120">
                    <c:v>7.06.00.0.017</c:v>
                  </c:pt>
                  <c:pt idx="121">
                    <c:v>7.06.00.0.017</c:v>
                  </c:pt>
                  <c:pt idx="122">
                    <c:v>7.06.00.0.018</c:v>
                  </c:pt>
                  <c:pt idx="123">
                    <c:v>7.06.00.0.018</c:v>
                  </c:pt>
                  <c:pt idx="124">
                    <c:v>7.06.00.0.019</c:v>
                  </c:pt>
                  <c:pt idx="125">
                    <c:v>7.06.00.0.019</c:v>
                  </c:pt>
                  <c:pt idx="126">
                    <c:v>7.06.00.0.020</c:v>
                  </c:pt>
                  <c:pt idx="127">
                    <c:v>7.06.00.0.020</c:v>
                  </c:pt>
                  <c:pt idx="128">
                    <c:v>7.06.00.0.021</c:v>
                  </c:pt>
                  <c:pt idx="129">
                    <c:v>7.06.00.0.021</c:v>
                  </c:pt>
                  <c:pt idx="130">
                    <c:v>7.06.00.0.022</c:v>
                  </c:pt>
                  <c:pt idx="131">
                    <c:v>7.06.00.0.022</c:v>
                  </c:pt>
                  <c:pt idx="132">
                    <c:v>7.06.00.0.023</c:v>
                  </c:pt>
                  <c:pt idx="133">
                    <c:v>7.06.00.0.023</c:v>
                  </c:pt>
                  <c:pt idx="134">
                    <c:v>7.06.00.0.024</c:v>
                  </c:pt>
                  <c:pt idx="135">
                    <c:v>7.06.00.0.024</c:v>
                  </c:pt>
                  <c:pt idx="136">
                    <c:v>7.06.00.0.026</c:v>
                  </c:pt>
                  <c:pt idx="137">
                    <c:v>7.06.00.0.026</c:v>
                  </c:pt>
                  <c:pt idx="138">
                    <c:v>7.06.00.0.027</c:v>
                  </c:pt>
                  <c:pt idx="139">
                    <c:v>7.06.00.0.027</c:v>
                  </c:pt>
                  <c:pt idx="140">
                    <c:v>7.06.00.0.028</c:v>
                  </c:pt>
                  <c:pt idx="141">
                    <c:v>7.06.00.0.028</c:v>
                  </c:pt>
                  <c:pt idx="142">
                    <c:v>7.06.00.0.029</c:v>
                  </c:pt>
                  <c:pt idx="143">
                    <c:v>7.06.00.0.029</c:v>
                  </c:pt>
                  <c:pt idx="144">
                    <c:v>7.06.00.0.030</c:v>
                  </c:pt>
                  <c:pt idx="145">
                    <c:v>7.06.00.0.030</c:v>
                  </c:pt>
                  <c:pt idx="146">
                    <c:v>7.06.00.0.031</c:v>
                  </c:pt>
                  <c:pt idx="147">
                    <c:v>7.06.00.0.031</c:v>
                  </c:pt>
                  <c:pt idx="148">
                    <c:v>7.06.00.0.032</c:v>
                  </c:pt>
                  <c:pt idx="149">
                    <c:v>7.06.00.0.032</c:v>
                  </c:pt>
                  <c:pt idx="150">
                    <c:v>7.06.00.0.033</c:v>
                  </c:pt>
                  <c:pt idx="151">
                    <c:v>7.06.00.0.033</c:v>
                  </c:pt>
                  <c:pt idx="152">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c:v>
                  </c:pt>
                  <c:pt idx="153">
                    <c:v>Итого:</c:v>
                  </c:pt>
                  <c:pt idx="154">
                    <c:v>7.04.01.2.001</c:v>
                  </c:pt>
                  <c:pt idx="155">
                    <c:v>7.04.01.2.001</c:v>
                  </c:pt>
                </c:lvl>
              </c:multiLvlStrCache>
            </c:multiLvlStrRef>
          </c:cat>
          <c:val>
            <c:numRef>
              <c:f>'свод ГСП'!$K$47:$K$203</c:f>
              <c:numCache>
                <c:formatCode>General</c:formatCode>
                <c:ptCount val="157"/>
                <c:pt idx="1">
                  <c:v>5</c:v>
                </c:pt>
                <c:pt idx="2">
                  <c:v>5</c:v>
                </c:pt>
                <c:pt idx="4">
                  <c:v>1358.8</c:v>
                </c:pt>
                <c:pt idx="5">
                  <c:v>1358.8</c:v>
                </c:pt>
                <c:pt idx="6">
                  <c:v>12612.1</c:v>
                </c:pt>
                <c:pt idx="7">
                  <c:v>2355</c:v>
                </c:pt>
                <c:pt idx="8">
                  <c:v>179.8</c:v>
                </c:pt>
                <c:pt idx="9">
                  <c:v>2.5</c:v>
                </c:pt>
                <c:pt idx="10">
                  <c:v>9854.8</c:v>
                </c:pt>
                <c:pt idx="11">
                  <c:v>220</c:v>
                </c:pt>
                <c:pt idx="16">
                  <c:v>1579.9</c:v>
                </c:pt>
                <c:pt idx="17">
                  <c:v>1579.9</c:v>
                </c:pt>
                <c:pt idx="23">
                  <c:v>7825.6</c:v>
                </c:pt>
                <c:pt idx="24">
                  <c:v>7825.6</c:v>
                </c:pt>
                <c:pt idx="25">
                  <c:v>93</c:v>
                </c:pt>
                <c:pt idx="27">
                  <c:v>93</c:v>
                </c:pt>
                <c:pt idx="42">
                  <c:v>45</c:v>
                </c:pt>
                <c:pt idx="43">
                  <c:v>45</c:v>
                </c:pt>
                <c:pt idx="44">
                  <c:v>83</c:v>
                </c:pt>
                <c:pt idx="45">
                  <c:v>83</c:v>
                </c:pt>
                <c:pt idx="56">
                  <c:v>349.8</c:v>
                </c:pt>
                <c:pt idx="57">
                  <c:v>10</c:v>
                </c:pt>
                <c:pt idx="59">
                  <c:v>339.8</c:v>
                </c:pt>
                <c:pt idx="67">
                  <c:v>140</c:v>
                </c:pt>
                <c:pt idx="78">
                  <c:v>140</c:v>
                </c:pt>
                <c:pt idx="79">
                  <c:v>40</c:v>
                </c:pt>
                <c:pt idx="80">
                  <c:v>100</c:v>
                </c:pt>
                <c:pt idx="88">
                  <c:v>571.2</c:v>
                </c:pt>
                <c:pt idx="89">
                  <c:v>571.2</c:v>
                </c:pt>
                <c:pt idx="90">
                  <c:v>546.2</c:v>
                </c:pt>
                <c:pt idx="91">
                  <c:v>25</c:v>
                </c:pt>
                <c:pt idx="94">
                  <c:v>114.6</c:v>
                </c:pt>
                <c:pt idx="95">
                  <c:v>114.6</c:v>
                </c:pt>
                <c:pt idx="153">
                  <c:v>7.6</c:v>
                </c:pt>
                <c:pt idx="154">
                  <c:v>7.6</c:v>
                </c:pt>
                <c:pt idx="155">
                  <c:v>7.6</c:v>
                </c:pt>
              </c:numCache>
            </c:numRef>
          </c:val>
        </c:ser>
        <c:ser>
          <c:idx val="7"/>
          <c:order val="7"/>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свод ГСП'!$A$47:$D$203</c:f>
              <c:multiLvlStrCache>
                <c:ptCount val="157"/>
                <c:lvl>
                  <c:pt idx="1">
                    <c:v>п.11,ст.8  главы II Уства Стародеревянковского сельского поселения Каневского района № 53</c:v>
                  </c:pt>
                  <c:pt idx="2">
                    <c:v>№ 53</c:v>
                  </c:pt>
                  <c:pt idx="4">
                    <c:v>п.1 ст.2 гл.2 Устава МУК Стародеревянковская "БС" .</c:v>
                  </c:pt>
                  <c:pt idx="5">
                    <c:v>№ 169</c:v>
                  </c:pt>
                  <c:pt idx="6">
                    <c:v>п.2 ст.2 гл.2 Устава МБУК ДК ст.Стародеревянковская,п.2 ст.2 гл.2 Устава МБУК "ЦБ учреждений культуры" </c:v>
                  </c:pt>
                  <c:pt idx="11">
                    <c:v>№ 53</c:v>
                  </c:pt>
                  <c:pt idx="16">
                    <c:v>п.1 ст.2 гл.2 Устава МУ "Стадион"Кубань".  </c:v>
                  </c:pt>
                  <c:pt idx="17">
                    <c:v>№ 67</c:v>
                  </c:pt>
                  <c:pt idx="23">
                    <c:v>п.20,ст.8  главы II Уства Стародеревянковского сельского поселения Каневского района № 53</c:v>
                  </c:pt>
                  <c:pt idx="24">
                    <c:v>№ 53</c:v>
                  </c:pt>
                  <c:pt idx="25">
                    <c:v>п.21,ст.8  главы II Уства Стародеревянковского сельского поселения Каневского района № 53</c:v>
                  </c:pt>
                  <c:pt idx="26">
                    <c:v>№ 53</c:v>
                  </c:pt>
                  <c:pt idx="27">
                    <c:v>№ 53</c:v>
                  </c:pt>
                  <c:pt idx="34">
                    <c:v>п.25,ст.8  главы II Уства Стародеревянковского сельского поселения Каневского района</c:v>
                  </c:pt>
                  <c:pt idx="35">
                    <c:v>Соглашение № 29 от 30.12.2014</c:v>
                  </c:pt>
                  <c:pt idx="42">
                    <c:v>№ 53</c:v>
                  </c:pt>
                  <c:pt idx="43">
                    <c:v>№ 53</c:v>
                  </c:pt>
                  <c:pt idx="44">
                    <c:v>п.29,ст.8  главы II Уства Стародеревянковского сельского поселения Каневского района № 53</c:v>
                  </c:pt>
                  <c:pt idx="45">
                    <c:v>№ 53</c:v>
                  </c:pt>
                  <c:pt idx="56">
                    <c:v>Ст.7,Ст.8</c:v>
                  </c:pt>
                  <c:pt idx="79">
                    <c:v>№ 53</c:v>
                  </c:pt>
                  <c:pt idx="80">
                    <c:v>№ 53</c:v>
                  </c:pt>
                  <c:pt idx="89">
                    <c:v>п.01.05</c:v>
                  </c:pt>
                  <c:pt idx="95">
                    <c:v> № 19 от 30.12.2014 № 23 от 28.12.15</c:v>
                  </c:pt>
                  <c:pt idx="154">
                    <c:v>ст.15</c:v>
                  </c:pt>
                </c:lvl>
                <c:lvl>
                  <c:pt idx="1">
                    <c:v>Устав Стародеревянковского сельского поселения Каневского района</c:v>
                  </c:pt>
                  <c:pt idx="2">
                    <c:v>Устав Стародеревянковского сельского поселения</c:v>
                  </c:pt>
                  <c:pt idx="4">
                    <c:v>Устав МБУК Стародеревянковская "БС" от 07.12.06г №169</c:v>
                  </c:pt>
                  <c:pt idx="5">
                    <c:v>УставМБУК Стародеревянковская БС</c:v>
                  </c:pt>
                  <c:pt idx="6">
                    <c:v>Устав МБУК ДК ст. Стародеревянковская от 31.12.13г № 463,Устав МБУК "ЦБ учреждений культуры" от 05.07.12 № 199</c:v>
                  </c:pt>
                  <c:pt idx="11">
                    <c:v>Устав Стародеревянковского сельского поселения</c:v>
                  </c:pt>
                  <c:pt idx="16">
                    <c:v>Устав МБУ "Стадион "Кубань" от 28.02.07г № 67                                                                                                                                                                                        </c:v>
                  </c:pt>
                  <c:pt idx="17">
                    <c:v>Устав МБУ "Стадион "Кубань" от 28.02.07г                                                                                                                                                                                      </c:v>
                  </c:pt>
                  <c:pt idx="23">
                    <c:v>Устав Стародеревянковского сельского поселения Каневского района</c:v>
                  </c:pt>
                  <c:pt idx="24">
                    <c:v>Устав Стародеревянковского сельского поселения</c:v>
                  </c:pt>
                  <c:pt idx="25">
                    <c:v>Устав Стародеревянковского сельского поселения Каневского района</c:v>
                  </c:pt>
                  <c:pt idx="26">
                    <c:v>Устав Стародеревянковского сельского поселения</c:v>
                  </c:pt>
                  <c:pt idx="27">
                    <c:v>Устав Стародеревянковского сельского поселения</c:v>
                  </c:pt>
                  <c:pt idx="34">
                    <c:v>Устав Стародеревянковского сельского поселения Каневского района,соглашение между Стародеревянковским сельским поселением Каневского района и МО Каневской район "О передаче исполнения части своих полномочий" </c:v>
                  </c:pt>
                  <c:pt idx="35">
                    <c:v>Соглашения</c:v>
                  </c:pt>
                  <c:pt idx="42">
                    <c:v>Устав Стародеревянковского сельского поселения</c:v>
                  </c:pt>
                  <c:pt idx="43">
                    <c:v>Устав Стародеревянковского сельского поселения</c:v>
                  </c:pt>
                  <c:pt idx="44">
                    <c:v>Устав Стародеревянковского сельского поселения Каневского района</c:v>
                  </c:pt>
                  <c:pt idx="45">
                    <c:v>Устав Стародеревянковского сельского поселения</c:v>
                  </c:pt>
                  <c:pt idx="56">
                    <c:v>Положение о бюджетном процессе Стародеревянковского сельского поселения Каневского района №218 от 12.03.14г. Муниципальный контракт 12 от 17.12.13г.</c:v>
                  </c:pt>
                  <c:pt idx="59">
                    <c:v>дог.12 от 17.12.2013</c:v>
                  </c:pt>
                  <c:pt idx="78">
                    <c:v> Решение Совета Стародеревянковского сельского поселения Каневского района "О дополнительном материальном обеспечении лиц замещавших выборные муниципальные должности и муниципальные должности муниципальной службы Краснодарского края и финансовой поддержке отдельных категорий работников Стародеревянковского поселения" </c:v>
                  </c:pt>
                  <c:pt idx="79">
                    <c:v>Устав Стародеревянковского сельского поселения</c:v>
                  </c:pt>
                  <c:pt idx="80">
                    <c:v>Устав Стародеревянковского сельского поселения</c:v>
                  </c:pt>
                  <c:pt idx="89">
                    <c:v>Постановление правительства № 258 от 29.04.06г  Соглашение № 903/12-10 от 29.12.2014</c:v>
                  </c:pt>
                  <c:pt idx="95">
                    <c:v>Соглашение </c:v>
                  </c:pt>
                  <c:pt idx="154">
                    <c:v>1144 КЗ от 14.12.2006г Соглашение № 599/12-10 от 29.12.2014</c:v>
                  </c:pt>
                </c:lvl>
                <c:lvl>
                  <c:pt idx="0">
                    <c:v>Итого по статье 000</c:v>
                  </c:pt>
                  <c:pt idx="1">
                    <c:v>обеспечение первичных мер пожарной безопасности в границах населенных пунктов поселения</c:v>
                  </c:pt>
                  <c:pt idx="2">
                    <c:v>Итого по статье 000</c:v>
                  </c:pt>
                  <c:pt idx="3">
                    <c:v>создание условий для обеспечения жителей поселения услугами связи, общественного питания, торговли и бытового обслуживания</c:v>
                  </c:pt>
                  <c:pt idx="4">
                    <c:v>организация библиотечного обслуживания населения, комплектование и обеспечение сохранности библиотечных фондов библиотек поселения</c:v>
                  </c:pt>
                  <c:pt idx="5">
                    <c:v>Итого по статье 000</c:v>
                  </c:pt>
                  <c:pt idx="6">
                    <c:v>создание условий для организации досуга и обеспечения жителей поселения услугами организаций культуры</c:v>
                  </c:pt>
                  <c:pt idx="7">
                    <c:v>Итого по статье 000</c:v>
                  </c:pt>
                  <c:pt idx="8">
                    <c:v>Итого по статье 000</c:v>
                  </c:pt>
                  <c:pt idx="9">
                    <c:v>Итого по статье 000</c:v>
                  </c:pt>
                  <c:pt idx="10">
                    <c:v>Итого по статье 000</c:v>
                  </c:pt>
                  <c:pt idx="11">
                    <c:v>Итого по статье000</c:v>
                  </c:pt>
                  <c:pt idx="12">
                    <c:v>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c:v>
                  </c:pt>
                  <c:pt idx="13">
                    <c:v>Итого по статье 000</c:v>
                  </c:pt>
                  <c:pt idx="14">
                    <c: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c:v>
                  </c:pt>
                  <c:pt idx="15">
                    <c:v>Итого по статье 000</c:v>
                  </c:pt>
                  <c:pt idx="16">
                    <c: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c:v>
                  </c:pt>
                  <c:pt idx="17">
                    <c:v>Итого по статье 000</c:v>
                  </c:pt>
                  <c:pt idx="18">
                    <c:v>создание условий для массового отдыха жителей поселения и организация обустройства мест массового отдыха населения</c:v>
                  </c:pt>
                  <c:pt idx="19">
                    <c:v>Итого по статье 000</c:v>
                  </c:pt>
                  <c:pt idx="20">
                    <c:v>формирование архивных фондов поселения</c:v>
                  </c:pt>
                  <c:pt idx="21">
                    <c:v>Итого по статье 000</c:v>
                  </c:pt>
                  <c:pt idx="22">
                    <c:v>организация сбора и вывоза бытовых отходов и мусора</c:v>
                  </c:pt>
                  <c:pt idx="23">
                    <c: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c:v>
                  </c:pt>
                  <c:pt idx="24">
                    <c:v>Итого по статье 000</c:v>
                  </c:pt>
                  <c:pt idx="25">
                    <c:v>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c:v>
                  </c:pt>
                  <c:pt idx="26">
                    <c:v>Итого по статье 000</c:v>
                  </c:pt>
                  <c:pt idx="27">
                    <c:v>Итого по строке 000</c:v>
                  </c:pt>
                  <c:pt idx="28">
                    <c:v>присвоение наименований улицами, площадями и иным территориям проживания граждан в городском округе, установление нумерации домов, организация освещения улиц и установки указателей с наименованиями улиц и номерами домов</c:v>
                  </c:pt>
                  <c:pt idx="29">
                    <c:v>Итого по статье 000</c:v>
                  </c:pt>
                  <c:pt idx="30">
                    <c:v>организация ритуальных услуг и содержание мест захоронения</c:v>
                  </c:pt>
                  <c:pt idx="31">
                    <c:v>Итого по статье 000</c:v>
                  </c:pt>
                  <c:pt idx="32">
                    <c:v>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c:v>
                  </c:pt>
                  <c:pt idx="33">
                    <c:v>Итого по статье 000</c:v>
                  </c:pt>
                  <c:pt idx="34">
                    <c:v>создание, содержание и организация деятельности аварийно-спасательных служб и (или) аварийно-спасательных формирований на территории поселения</c:v>
                  </c:pt>
                  <c:pt idx="35">
                    <c:v>Итого по статье 000</c:v>
                  </c:pt>
                  <c:pt idx="36">
                    <c:v>организация и осуществление мероприятий по мобилизационной подготовке муниципальных предприятий и учреждений, находящихся на территории поселения</c:v>
                  </c:pt>
                  <c:pt idx="37">
                    <c:v>Итого по статье 000</c:v>
                  </c:pt>
                  <c:pt idx="38">
                    <c:v>осуществление мероприятий по обеспечению безопасности людей на водных объектах, охране их жизни и здоровья</c:v>
                  </c:pt>
                  <c:pt idx="39">
                    <c:v>Итого по статье 000</c:v>
                  </c:pt>
                  <c:pt idx="40">
                    <c:v>создание, развитие и обеспечение охраны лечебно-оздоровительных местностей и курортов местного значения на территории поселения</c:v>
                  </c:pt>
                  <c:pt idx="41">
                    <c:v>Итого по статье 000</c:v>
                  </c:pt>
                  <c:pt idx="42">
                    <c:v>содействие в развитии сельскохозяйственного производства, создание условий для развития малого и среднего предпринимательства</c:v>
                  </c:pt>
                  <c:pt idx="43">
                    <c:v>Итого по статье 000</c:v>
                  </c:pt>
                  <c:pt idx="44">
                    <c:v>организация и осуществление мероприятий по работе с детьми и молодежью в поселении</c:v>
                  </c:pt>
                  <c:pt idx="45">
                    <c:v>Итого по статье 000</c:v>
                  </c:pt>
                  <c:pt idx="46">
                    <c:v>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c:v>
                  </c:pt>
                  <c:pt idx="47">
                    <c:v>Итого по статье 000</c:v>
                  </c:pt>
                  <c:pt idx="48">
                    <c:v>осуществление муниципального лесного контроля и надзора</c:v>
                  </c:pt>
                  <c:pt idx="49">
                    <c:v>Итого по статье 000</c:v>
                  </c:pt>
                  <c:pt idx="50">
                    <c:v>оказание поддержки гражданам и их объединениям, участвующим в охране общественного порядка, создание условий для деятельности народных дружин;</c:v>
                  </c:pt>
                  <c:pt idx="51">
                    <c:v>Итого по статье 000</c:v>
                  </c:pt>
                  <c:pt idx="52">
                    <c: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c:v>
                  </c:pt>
                  <c:pt idx="53">
                    <c:v>Итого по статье 000</c:v>
                  </c:pt>
                  <c:pt idx="54">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55">
                    <c:v>Итого по статье 000</c:v>
                  </c:pt>
                  <c:pt idx="56">
                    <c:v>резервный фонд местных администраций</c:v>
                  </c:pt>
                  <c:pt idx="57">
                    <c:v>Итого по статье 000</c:v>
                  </c:pt>
                  <c:pt idx="58">
                    <c:v>обслуживание муниципального долга</c:v>
                  </c:pt>
                  <c:pt idx="59">
                    <c:v>Итого по статье 000</c:v>
                  </c:pt>
                  <c:pt idx="60">
                    <c:v>предоставление бюджетных кредитов</c:v>
                  </c:pt>
                  <c:pt idx="61">
                    <c:v>Итого по статье 000</c:v>
                  </c:pt>
                  <c:pt idx="62">
                    <c:v>погашение бюджетных кредитов</c:v>
                  </c:pt>
                  <c:pt idx="63">
                    <c:v>Итого по статье 000</c:v>
                  </c:pt>
                  <c:pt idx="64">
                    <c:v>исполнение муниципальных гарантий</c:v>
                  </c:pt>
                  <c:pt idx="65">
                    <c:v>Итого по статье 000</c:v>
                  </c:pt>
                  <c:pt idx="68">
                    <c:v>создание музеев поселения</c:v>
                  </c:pt>
                  <c:pt idx="69">
                    <c:v>Итого по статье 000</c:v>
                  </c:pt>
                  <c:pt idx="70">
                    <c:v>совершение нотариальных действий, предусмотренных законодательством, в случае отсутствия в поселении нотариуса</c:v>
                  </c:pt>
                  <c:pt idx="71">
                    <c:v>Итого по статье 000</c:v>
                  </c:pt>
                  <c:pt idx="72">
                    <c:v>участие в осуществлении деятельности по опеке и попечительству</c:v>
                  </c:pt>
                  <c:pt idx="73">
                    <c:v>Итого по статье 000</c:v>
                  </c:pt>
                  <c:pt idx="74">
                    <c:v>создание условий для осуществления деятельности, связанной с реализацией прав местных национально-культурных автономий на территории поселения</c:v>
                  </c:pt>
                  <c:pt idx="75">
                    <c:v>Итого по статье 000</c:v>
                  </c:pt>
                  <c:pt idx="76">
                    <c:v>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поселения</c:v>
                  </c:pt>
                  <c:pt idx="77">
                    <c:v>Итого по статье 000</c:v>
                  </c:pt>
                  <c:pt idx="78">
                    <c:v>осуществление расходов на дополнительные меры социальной поддержки и социальной помощи для отдельных категорий граждан</c:v>
                  </c:pt>
                  <c:pt idx="79">
                    <c:v>Итого по статье 000</c:v>
                  </c:pt>
                  <c:pt idx="80">
                    <c:v>Итого по статье 000</c:v>
                  </c:pt>
                  <c:pt idx="81">
                    <c:v>участие в организации и осуществлении мероприятий по мобилизационной подготовке муниципальных предприятий и учреждений, находящихся на территории поселения</c:v>
                  </c:pt>
                  <c:pt idx="82">
                    <c:v>Итого по статье 000</c:v>
                  </c:pt>
                  <c:pt idx="83">
                    <c:v>создание муниципальной пожарной охраны</c:v>
                  </c:pt>
                  <c:pt idx="84">
                    <c:v>Итого по статье 000</c:v>
                  </c:pt>
                  <c:pt idx="85">
                    <c:v>создание условий для развития туризма</c:v>
                  </c:pt>
                  <c:pt idx="86">
                    <c:v>Итого по статье 000</c:v>
                  </c:pt>
                  <c:pt idx="89">
                    <c:v>осуществление полномочий по первичному воинскому учету на территориях, где отсутствуют военные комиссариаты</c:v>
                  </c:pt>
                  <c:pt idx="90">
                    <c:v>Итого по статье 000</c:v>
                  </c:pt>
                  <c:pt idx="91">
                    <c:v>Итого по статье 000</c:v>
                  </c:pt>
                  <c:pt idx="94">
                    <c:v>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c:v>
                  </c:pt>
                  <c:pt idx="95">
                    <c:v>Итого по статье 000</c:v>
                  </c:pt>
                  <c:pt idx="96">
                    <c:v>установление, изменение и отмена местных налогов и сборов муниципального района</c:v>
                  </c:pt>
                  <c:pt idx="97">
                    <c:v>Итого по статье 000</c:v>
                  </c:pt>
                  <c:pt idx="98">
                    <c:v>владение, пользование и распоряжение имуществом, находящимся в муниципальной собственности муниципального района</c:v>
                  </c:pt>
                  <c:pt idx="99">
                    <c:v>Итого по статье 000</c:v>
                  </c:pt>
                  <c:pt idx="100">
                    <c:v>организация в границах муниципального района электро- и газоснабжения поселений</c:v>
                  </c:pt>
                  <c:pt idx="101">
                    <c:v>Итого по статье 000</c:v>
                  </c:pt>
                  <c:pt idx="102">
                    <c:v>дорожная деятельность в отношении автомобильных дорог местного значения вне границ населенных пунктов в границах муниципального район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c:v>
                  </c:pt>
                  <c:pt idx="103">
                    <c:v>Итого по статье 000</c:v>
                  </c:pt>
                  <c:pt idx="104">
                    <c: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c:v>
                  </c:pt>
                  <c:pt idx="105">
                    <c:v>Итого по статье 000</c:v>
                  </c:pt>
                  <c:pt idx="106">
                    <c: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c:v>
                  </c:pt>
                  <c:pt idx="107">
                    <c:v>Итого по статье 000</c:v>
                  </c:pt>
                  <c:pt idx="108">
                    <c:v>участие в предупреждении и ликвидации последствий чрезвычайных ситуаций на территории муниципального района</c:v>
                  </c:pt>
                  <c:pt idx="109">
                    <c:v>Итого по статье 000</c:v>
                  </c:pt>
                  <c:pt idx="110">
                    <c:v>организация охраны общественного порядка на территории муниципального района муниципальной милицией</c:v>
                  </c:pt>
                  <c:pt idx="111">
                    <c:v>Итого по статье 000</c:v>
                  </c:pt>
                  <c:pt idx="112">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113">
                    <c:v>Итого по статье 000</c:v>
                  </c:pt>
                  <c:pt idx="114">
                    <c: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муниципального района, а также организация отдыха детей в каникулярное время</c:v>
                  </c:pt>
                  <c:pt idx="115">
                    <c:v>Итого по статье 000</c:v>
                  </c:pt>
                  <c:pt idx="116">
                    <c:v>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c:v>
                  </c:pt>
                  <c:pt idx="117">
                    <c:v>Итого по статье 000</c:v>
                  </c:pt>
                  <c:pt idx="118">
                    <c:v>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c:v>
                  </c:pt>
                  <c:pt idx="119">
                    <c:v>Итого по статье 000</c:v>
                  </c:pt>
                  <c:pt idx="120">
                    <c: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c:v>
                  </c:pt>
                  <c:pt idx="121">
                    <c:v>Итого по статье 000</c:v>
                  </c:pt>
                  <c:pt idx="122">
                    <c:v>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N 38-ФЗ "О рекламе" </c:v>
                  </c:pt>
                  <c:pt idx="123">
                    <c:v>Итого по статье 000</c:v>
                  </c:pt>
                  <c:pt idx="124">
                    <c:v>формирование и содержание муниципального архива, включая хранение архивных фондов поселений</c:v>
                  </c:pt>
                  <c:pt idx="125">
                    <c:v>Итого по статье 000</c:v>
                  </c:pt>
                  <c:pt idx="126">
                    <c:v>содержание на территории муниципального района межпоселенческих мест захоронения, организация ритуальных услуг</c:v>
                  </c:pt>
                  <c:pt idx="127">
                    <c:v>Итого по статье 000</c:v>
                  </c:pt>
                  <c:pt idx="128">
                    <c: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c:v>
                  </c:pt>
                  <c:pt idx="129">
                    <c:v>Итого по статье 000</c:v>
                  </c:pt>
                  <c:pt idx="130">
                    <c:v>организация библиотечного обслуживания населения межпоселенческими библиотеками, комплектование и обеспечение сохранности их библиотечных фондов</c:v>
                  </c:pt>
                  <c:pt idx="131">
                    <c:v>Итого по статье 000</c:v>
                  </c:pt>
                  <c:pt idx="132">
                    <c:v>создание условий для обеспечения поселений, входящих в состав муниципального района, услугами по организации досуга и услугами организаций культуры</c:v>
                  </c:pt>
                  <c:pt idx="133">
                    <c:v>Итого по статье 000</c:v>
                  </c:pt>
                  <c:pt idx="134">
                    <c:v>создание условий для развития местного традиционного народного художественного творчества в поселениях, входящих в состав муниципального района</c:v>
                  </c:pt>
                  <c:pt idx="135">
                    <c:v>Итого по статье 000</c:v>
                  </c:pt>
                  <c:pt idx="136">
                    <c:v>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c:v>
                  </c:pt>
                  <c:pt idx="137">
                    <c:v>Итого по статье 000</c:v>
                  </c:pt>
                  <c:pt idx="138">
                    <c:v>создание, развитие и обеспечение охраны лечебно-оздоровительных местностей и курортов местного значения на территории муниципального района</c:v>
                  </c:pt>
                  <c:pt idx="139">
                    <c:v>Итого по статье 000</c:v>
                  </c:pt>
                  <c:pt idx="140">
                    <c:v>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c:v>
                  </c:pt>
                  <c:pt idx="141">
                    <c:v>Итого по статье 000</c:v>
                  </c:pt>
                  <c:pt idx="142">
                    <c:v>осуществление мероприятий по обеспечению безопасности людей на водных объектах, охране их жизни и здоровья</c:v>
                  </c:pt>
                  <c:pt idx="143">
                    <c:v>Итого по статье 000</c:v>
                  </c:pt>
                  <c:pt idx="144">
                    <c:v>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c:v>
                  </c:pt>
                  <c:pt idx="145">
                    <c:v>Итого по статье 000</c:v>
                  </c:pt>
                  <c:pt idx="146">
                    <c:v>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c:v>
                  </c:pt>
                  <c:pt idx="147">
                    <c:v>Итого по статье 000</c:v>
                  </c:pt>
                  <c:pt idx="148">
                    <c:v>организация и осуществление мероприятий межпоселенческого характера по работе с детьми и молодежью</c:v>
                  </c:pt>
                  <c:pt idx="149">
                    <c:v>Итого по статье 000</c:v>
                  </c:pt>
                  <c:pt idx="150">
                    <c:v>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c:v>
                  </c:pt>
                  <c:pt idx="151">
                    <c:v>Итого по статье 000</c:v>
                  </c:pt>
                  <c:pt idx="154">
                    <c:v>осуществление отдельных государственных полномочий по образованию и организации деятельности административных комиссий</c:v>
                  </c:pt>
                  <c:pt idx="155">
                    <c:v>Итого по статье 000</c:v>
                  </c:pt>
                </c:lvl>
                <c:lvl>
                  <c:pt idx="0">
                    <c:v>7.01.00.0.010</c:v>
                  </c:pt>
                  <c:pt idx="1">
                    <c:v>7.01.00.0.011</c:v>
                  </c:pt>
                  <c:pt idx="2">
                    <c:v>7.01.00.0.011</c:v>
                  </c:pt>
                  <c:pt idx="3">
                    <c:v>7.01.00.0.012</c:v>
                  </c:pt>
                  <c:pt idx="4">
                    <c:v>7.01.00.0.013</c:v>
                  </c:pt>
                  <c:pt idx="5">
                    <c:v>7.01.00.0.013</c:v>
                  </c:pt>
                  <c:pt idx="6">
                    <c:v>7.01.00.0.014</c:v>
                  </c:pt>
                  <c:pt idx="7">
                    <c:v>7.01.00.0.014</c:v>
                  </c:pt>
                  <c:pt idx="8">
                    <c:v>7.01.00.0.014</c:v>
                  </c:pt>
                  <c:pt idx="9">
                    <c:v>7.01.00.0.014</c:v>
                  </c:pt>
                  <c:pt idx="10">
                    <c:v>7.01.00.0.014</c:v>
                  </c:pt>
                  <c:pt idx="11">
                    <c:v>7.01.00.0.014</c:v>
                  </c:pt>
                  <c:pt idx="12">
                    <c:v>7.01.00.0.015</c:v>
                  </c:pt>
                  <c:pt idx="13">
                    <c:v>7.01.00.0.015</c:v>
                  </c:pt>
                  <c:pt idx="14">
                    <c:v>7.01.00.0.016</c:v>
                  </c:pt>
                  <c:pt idx="15">
                    <c:v>7.01.00.0.016</c:v>
                  </c:pt>
                  <c:pt idx="16">
                    <c:v>7.01.00.0.017</c:v>
                  </c:pt>
                  <c:pt idx="17">
                    <c:v>7.01.00.0.017</c:v>
                  </c:pt>
                  <c:pt idx="18">
                    <c:v>7.01.00.0.018</c:v>
                  </c:pt>
                  <c:pt idx="19">
                    <c:v>7.01.00.0.018</c:v>
                  </c:pt>
                  <c:pt idx="20">
                    <c:v>7.01.00.0.019</c:v>
                  </c:pt>
                  <c:pt idx="21">
                    <c:v>7.01.00.0.019</c:v>
                  </c:pt>
                  <c:pt idx="22">
                    <c:v>7.01.00.0.020</c:v>
                  </c:pt>
                  <c:pt idx="23">
                    <c:v>7.01.00.0.021</c:v>
                  </c:pt>
                  <c:pt idx="24">
                    <c:v>7.01.00.0.021</c:v>
                  </c:pt>
                  <c:pt idx="25">
                    <c:v>7.01.00.0.022</c:v>
                  </c:pt>
                  <c:pt idx="26">
                    <c:v>7.01.00.0.022</c:v>
                  </c:pt>
                  <c:pt idx="27">
                    <c:v>7.01.00.0.022</c:v>
                  </c:pt>
                  <c:pt idx="28">
                    <c:v>7.01.00.0.024</c:v>
                  </c:pt>
                  <c:pt idx="29">
                    <c:v>7.01.00.0.024</c:v>
                  </c:pt>
                  <c:pt idx="30">
                    <c:v>7.01.00.0.025</c:v>
                  </c:pt>
                  <c:pt idx="31">
                    <c:v>7.01.00.0.025</c:v>
                  </c:pt>
                  <c:pt idx="32">
                    <c:v>7.01.00.0.026</c:v>
                  </c:pt>
                  <c:pt idx="33">
                    <c:v>7.01.00.0.026</c:v>
                  </c:pt>
                  <c:pt idx="34">
                    <c:v>7.01.00.0.027</c:v>
                  </c:pt>
                  <c:pt idx="35">
                    <c:v>7.01.00.0.027</c:v>
                  </c:pt>
                  <c:pt idx="38">
                    <c:v>7.01.00.0.028</c:v>
                  </c:pt>
                  <c:pt idx="39">
                    <c:v>7.01.00.0.028</c:v>
                  </c:pt>
                  <c:pt idx="40">
                    <c:v>7.01.00.0.029</c:v>
                  </c:pt>
                  <c:pt idx="41">
                    <c:v>7.01.00.0.029</c:v>
                  </c:pt>
                  <c:pt idx="42">
                    <c:v>7.01.00.0.030</c:v>
                  </c:pt>
                  <c:pt idx="43">
                    <c:v>7.01.00.0.030</c:v>
                  </c:pt>
                  <c:pt idx="44">
                    <c:v>7.01.00.0.031</c:v>
                  </c:pt>
                  <c:pt idx="45">
                    <c:v>7.01.00.0.031</c:v>
                  </c:pt>
                  <c:pt idx="46">
                    <c:v>7.01.00.0.032</c:v>
                  </c:pt>
                  <c:pt idx="47">
                    <c:v>7.01.00.0.032</c:v>
                  </c:pt>
                  <c:pt idx="48">
                    <c:v>7.01.00.0.033</c:v>
                  </c:pt>
                  <c:pt idx="49">
                    <c:v>7.01.00.0.033</c:v>
                  </c:pt>
                  <c:pt idx="50">
                    <c:v>7.01.00.0.034</c:v>
                  </c:pt>
                  <c:pt idx="51">
                    <c:v>7.01.00.0.034</c:v>
                  </c:pt>
                  <c:pt idx="54">
                    <c:v>7.01.00.0.035</c:v>
                  </c:pt>
                  <c:pt idx="55">
                    <c:v>7.01.00.0.035</c:v>
                  </c:pt>
                  <c:pt idx="56">
                    <c:v>7.01.00.0.029</c:v>
                  </c:pt>
                  <c:pt idx="57">
                    <c:v>7.01.00.0.029</c:v>
                  </c:pt>
                  <c:pt idx="58">
                    <c:v>7.01.00.0.030</c:v>
                  </c:pt>
                  <c:pt idx="59">
                    <c:v>7.01.00.0.030</c:v>
                  </c:pt>
                  <c:pt idx="60">
                    <c:v>7.01.00.0.031</c:v>
                  </c:pt>
                  <c:pt idx="61">
                    <c:v>7.01.00.0.031</c:v>
                  </c:pt>
                  <c:pt idx="62">
                    <c:v>7.01.00.0.031</c:v>
                  </c:pt>
                  <c:pt idx="63">
                    <c:v>7.01.00.0.031</c:v>
                  </c:pt>
                  <c:pt idx="64">
                    <c:v>7.01.00.0.032</c:v>
                  </c:pt>
                  <c:pt idx="65">
                    <c:v>7.01.00.0.032</c:v>
                  </c:pt>
                  <c:pt idx="66">
                    <c:v>7.03.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c:v>
                  </c:pt>
                  <c:pt idx="67">
                    <c:v>Итого:</c:v>
                  </c:pt>
                  <c:pt idx="68">
                    <c:v>7.03.01.0.001</c:v>
                  </c:pt>
                  <c:pt idx="69">
                    <c:v>7.03.01.0.001</c:v>
                  </c:pt>
                  <c:pt idx="70">
                    <c:v>7.03.01.0.002</c:v>
                  </c:pt>
                  <c:pt idx="71">
                    <c:v>7.03.01.0.002</c:v>
                  </c:pt>
                  <c:pt idx="72">
                    <c:v>7.03.01.0.003</c:v>
                  </c:pt>
                  <c:pt idx="73">
                    <c:v>7.03.01.0.003</c:v>
                  </c:pt>
                  <c:pt idx="74">
                    <c:v>7.03.01.0.004</c:v>
                  </c:pt>
                  <c:pt idx="75">
                    <c:v>7.03.01.0.004</c:v>
                  </c:pt>
                  <c:pt idx="76">
                    <c:v>7.03.01.0.005</c:v>
                  </c:pt>
                  <c:pt idx="77">
                    <c:v>7.03.01.0.005</c:v>
                  </c:pt>
                  <c:pt idx="78">
                    <c:v>7.03.01.0.014</c:v>
                  </c:pt>
                  <c:pt idx="79">
                    <c:v>7.03.01.0.014</c:v>
                  </c:pt>
                  <c:pt idx="80">
                    <c:v>7.03.01.0.014</c:v>
                  </c:pt>
                  <c:pt idx="81">
                    <c:v>7.03.01.0.006</c:v>
                  </c:pt>
                  <c:pt idx="82">
                    <c:v>7.03.01.0.006</c:v>
                  </c:pt>
                  <c:pt idx="83">
                    <c:v>7.03.01.0.007</c:v>
                  </c:pt>
                  <c:pt idx="84">
                    <c:v>7.03.01.0.007</c:v>
                  </c:pt>
                  <c:pt idx="85">
                    <c:v>7.03.01.0.008</c:v>
                  </c:pt>
                  <c:pt idx="86">
                    <c:v>7.03.01.0.008</c:v>
                  </c:pt>
                  <c:pt idx="87">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c:v>
                  </c:pt>
                  <c:pt idx="88">
                    <c:v>Итого:</c:v>
                  </c:pt>
                  <c:pt idx="89">
                    <c:v>7.04.02.0.001</c:v>
                  </c:pt>
                  <c:pt idx="90">
                    <c:v>7.04.02.0.001</c:v>
                  </c:pt>
                  <c:pt idx="91">
                    <c:v>7.04.02.0.001</c:v>
                  </c:pt>
                  <c:pt idx="92">
                    <c:v>7.06.00.0.000 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ами местного спмоуправления муниципального района о передаче им осуществления части своих полномочий по решению вопросов местного значения за счет межбюджетных трансфертов, предоставленных из бюджета муниципального района, всего</c:v>
                  </c:pt>
                  <c:pt idx="93">
                    <c:v>Итого:</c:v>
                  </c:pt>
                  <c:pt idx="94">
                    <c:v>7.06.00.0.001</c:v>
                  </c:pt>
                  <c:pt idx="95">
                    <c:v>7.06.00.0.001</c:v>
                  </c:pt>
                  <c:pt idx="96">
                    <c:v>7.06.00.0.002</c:v>
                  </c:pt>
                  <c:pt idx="97">
                    <c:v>7.06.00.0.002</c:v>
                  </c:pt>
                  <c:pt idx="98">
                    <c:v>7.06.00.0.003</c:v>
                  </c:pt>
                  <c:pt idx="99">
                    <c:v>7.06.00.0.003</c:v>
                  </c:pt>
                  <c:pt idx="100">
                    <c:v>7.06.00.0.004</c:v>
                  </c:pt>
                  <c:pt idx="101">
                    <c:v>7.06.00.0.004</c:v>
                  </c:pt>
                  <c:pt idx="102">
                    <c:v>7.06.00.0.005</c:v>
                  </c:pt>
                  <c:pt idx="103">
                    <c:v>7.06.00.0.005</c:v>
                  </c:pt>
                  <c:pt idx="104">
                    <c:v>7.06.00.0.006</c:v>
                  </c:pt>
                  <c:pt idx="105">
                    <c:v>7.06.00.0.006</c:v>
                  </c:pt>
                  <c:pt idx="106">
                    <c:v>7.06.00.0.007</c:v>
                  </c:pt>
                  <c:pt idx="107">
                    <c:v>7.06.00.0.007</c:v>
                  </c:pt>
                  <c:pt idx="108">
                    <c:v>7.06.00.0.009</c:v>
                  </c:pt>
                  <c:pt idx="109">
                    <c:v>7.06.00.0.009</c:v>
                  </c:pt>
                  <c:pt idx="110">
                    <c:v>7.06.00.0.010</c:v>
                  </c:pt>
                  <c:pt idx="111">
                    <c:v>7.06.00.0.010</c:v>
                  </c:pt>
                  <c:pt idx="112">
                    <c:v>7.06.00.0.011</c:v>
                  </c:pt>
                  <c:pt idx="113">
                    <c:v>7.06.00.0.011</c:v>
                  </c:pt>
                  <c:pt idx="114">
                    <c:v>7.06.00.0.014</c:v>
                  </c:pt>
                  <c:pt idx="115">
                    <c:v>7.06.00.0.014</c:v>
                  </c:pt>
                  <c:pt idx="116">
                    <c:v>7.06.00.0.015</c:v>
                  </c:pt>
                  <c:pt idx="117">
                    <c:v>7.06..0.0.015</c:v>
                  </c:pt>
                  <c:pt idx="118">
                    <c:v>7.06.00.0.016</c:v>
                  </c:pt>
                  <c:pt idx="119">
                    <c:v>7.06.00.0.016</c:v>
                  </c:pt>
                  <c:pt idx="120">
                    <c:v>7.06.00.0.017</c:v>
                  </c:pt>
                  <c:pt idx="121">
                    <c:v>7.06.00.0.017</c:v>
                  </c:pt>
                  <c:pt idx="122">
                    <c:v>7.06.00.0.018</c:v>
                  </c:pt>
                  <c:pt idx="123">
                    <c:v>7.06.00.0.018</c:v>
                  </c:pt>
                  <c:pt idx="124">
                    <c:v>7.06.00.0.019</c:v>
                  </c:pt>
                  <c:pt idx="125">
                    <c:v>7.06.00.0.019</c:v>
                  </c:pt>
                  <c:pt idx="126">
                    <c:v>7.06.00.0.020</c:v>
                  </c:pt>
                  <c:pt idx="127">
                    <c:v>7.06.00.0.020</c:v>
                  </c:pt>
                  <c:pt idx="128">
                    <c:v>7.06.00.0.021</c:v>
                  </c:pt>
                  <c:pt idx="129">
                    <c:v>7.06.00.0.021</c:v>
                  </c:pt>
                  <c:pt idx="130">
                    <c:v>7.06.00.0.022</c:v>
                  </c:pt>
                  <c:pt idx="131">
                    <c:v>7.06.00.0.022</c:v>
                  </c:pt>
                  <c:pt idx="132">
                    <c:v>7.06.00.0.023</c:v>
                  </c:pt>
                  <c:pt idx="133">
                    <c:v>7.06.00.0.023</c:v>
                  </c:pt>
                  <c:pt idx="134">
                    <c:v>7.06.00.0.024</c:v>
                  </c:pt>
                  <c:pt idx="135">
                    <c:v>7.06.00.0.024</c:v>
                  </c:pt>
                  <c:pt idx="136">
                    <c:v>7.06.00.0.026</c:v>
                  </c:pt>
                  <c:pt idx="137">
                    <c:v>7.06.00.0.026</c:v>
                  </c:pt>
                  <c:pt idx="138">
                    <c:v>7.06.00.0.027</c:v>
                  </c:pt>
                  <c:pt idx="139">
                    <c:v>7.06.00.0.027</c:v>
                  </c:pt>
                  <c:pt idx="140">
                    <c:v>7.06.00.0.028</c:v>
                  </c:pt>
                  <c:pt idx="141">
                    <c:v>7.06.00.0.028</c:v>
                  </c:pt>
                  <c:pt idx="142">
                    <c:v>7.06.00.0.029</c:v>
                  </c:pt>
                  <c:pt idx="143">
                    <c:v>7.06.00.0.029</c:v>
                  </c:pt>
                  <c:pt idx="144">
                    <c:v>7.06.00.0.030</c:v>
                  </c:pt>
                  <c:pt idx="145">
                    <c:v>7.06.00.0.030</c:v>
                  </c:pt>
                  <c:pt idx="146">
                    <c:v>7.06.00.0.031</c:v>
                  </c:pt>
                  <c:pt idx="147">
                    <c:v>7.06.00.0.031</c:v>
                  </c:pt>
                  <c:pt idx="148">
                    <c:v>7.06.00.0.032</c:v>
                  </c:pt>
                  <c:pt idx="149">
                    <c:v>7.06.00.0.032</c:v>
                  </c:pt>
                  <c:pt idx="150">
                    <c:v>7.06.00.0.033</c:v>
                  </c:pt>
                  <c:pt idx="151">
                    <c:v>7.06.00.0.033</c:v>
                  </c:pt>
                  <c:pt idx="152">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c:v>
                  </c:pt>
                  <c:pt idx="153">
                    <c:v>Итого:</c:v>
                  </c:pt>
                  <c:pt idx="154">
                    <c:v>7.04.01.2.001</c:v>
                  </c:pt>
                  <c:pt idx="155">
                    <c:v>7.04.01.2.001</c:v>
                  </c:pt>
                </c:lvl>
              </c:multiLvlStrCache>
            </c:multiLvlStrRef>
          </c:cat>
          <c:val>
            <c:numRef>
              <c:f>'свод ГСП'!$L$47:$L$203</c:f>
              <c:numCache>
                <c:formatCode>General</c:formatCode>
                <c:ptCount val="157"/>
                <c:pt idx="1">
                  <c:v>5</c:v>
                </c:pt>
                <c:pt idx="2">
                  <c:v>5</c:v>
                </c:pt>
                <c:pt idx="4">
                  <c:v>1861.8</c:v>
                </c:pt>
                <c:pt idx="5">
                  <c:v>1861.8</c:v>
                </c:pt>
                <c:pt idx="6">
                  <c:v>14277.7</c:v>
                </c:pt>
                <c:pt idx="7">
                  <c:v>2904.3</c:v>
                </c:pt>
                <c:pt idx="8">
                  <c:v>161.5</c:v>
                </c:pt>
                <c:pt idx="9">
                  <c:v>3</c:v>
                </c:pt>
                <c:pt idx="10">
                  <c:v>10918.9</c:v>
                </c:pt>
                <c:pt idx="11">
                  <c:v>290</c:v>
                </c:pt>
                <c:pt idx="16">
                  <c:v>1565</c:v>
                </c:pt>
                <c:pt idx="17">
                  <c:v>1565</c:v>
                </c:pt>
                <c:pt idx="23">
                  <c:v>11300.7</c:v>
                </c:pt>
                <c:pt idx="24">
                  <c:v>11300.7</c:v>
                </c:pt>
                <c:pt idx="25">
                  <c:v>100</c:v>
                </c:pt>
                <c:pt idx="27">
                  <c:v>100</c:v>
                </c:pt>
                <c:pt idx="42">
                  <c:v>45</c:v>
                </c:pt>
                <c:pt idx="43">
                  <c:v>45</c:v>
                </c:pt>
                <c:pt idx="44">
                  <c:v>140</c:v>
                </c:pt>
                <c:pt idx="45">
                  <c:v>140</c:v>
                </c:pt>
                <c:pt idx="56">
                  <c:v>370</c:v>
                </c:pt>
                <c:pt idx="57">
                  <c:v>10</c:v>
                </c:pt>
                <c:pt idx="59">
                  <c:v>360</c:v>
                </c:pt>
                <c:pt idx="67">
                  <c:v>160</c:v>
                </c:pt>
                <c:pt idx="78">
                  <c:v>160</c:v>
                </c:pt>
                <c:pt idx="79">
                  <c:v>50</c:v>
                </c:pt>
                <c:pt idx="80">
                  <c:v>110</c:v>
                </c:pt>
                <c:pt idx="88">
                  <c:v>557.7</c:v>
                </c:pt>
                <c:pt idx="89">
                  <c:v>571.2</c:v>
                </c:pt>
                <c:pt idx="90">
                  <c:v>554</c:v>
                </c:pt>
                <c:pt idx="91">
                  <c:v>3.7</c:v>
                </c:pt>
                <c:pt idx="94">
                  <c:v>114.6</c:v>
                </c:pt>
                <c:pt idx="95">
                  <c:v>114.6</c:v>
                </c:pt>
                <c:pt idx="153">
                  <c:v>7.6</c:v>
                </c:pt>
                <c:pt idx="154">
                  <c:v>7.6</c:v>
                </c:pt>
                <c:pt idx="155">
                  <c:v>7.6</c:v>
                </c:pt>
              </c:numCache>
            </c:numRef>
          </c:val>
        </c:ser>
        <c:ser>
          <c:idx val="8"/>
          <c:order val="8"/>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свод ГСП'!$A$47:$D$203</c:f>
              <c:multiLvlStrCache>
                <c:ptCount val="157"/>
                <c:lvl>
                  <c:pt idx="1">
                    <c:v>п.11,ст.8  главы II Уства Стародеревянковского сельского поселения Каневского района № 53</c:v>
                  </c:pt>
                  <c:pt idx="2">
                    <c:v>№ 53</c:v>
                  </c:pt>
                  <c:pt idx="4">
                    <c:v>п.1 ст.2 гл.2 Устава МУК Стародеревянковская "БС" .</c:v>
                  </c:pt>
                  <c:pt idx="5">
                    <c:v>№ 169</c:v>
                  </c:pt>
                  <c:pt idx="6">
                    <c:v>п.2 ст.2 гл.2 Устава МБУК ДК ст.Стародеревянковская,п.2 ст.2 гл.2 Устава МБУК "ЦБ учреждений культуры" </c:v>
                  </c:pt>
                  <c:pt idx="11">
                    <c:v>№ 53</c:v>
                  </c:pt>
                  <c:pt idx="16">
                    <c:v>п.1 ст.2 гл.2 Устава МУ "Стадион"Кубань".  </c:v>
                  </c:pt>
                  <c:pt idx="17">
                    <c:v>№ 67</c:v>
                  </c:pt>
                  <c:pt idx="23">
                    <c:v>п.20,ст.8  главы II Уства Стародеревянковского сельского поселения Каневского района № 53</c:v>
                  </c:pt>
                  <c:pt idx="24">
                    <c:v>№ 53</c:v>
                  </c:pt>
                  <c:pt idx="25">
                    <c:v>п.21,ст.8  главы II Уства Стародеревянковского сельского поселения Каневского района № 53</c:v>
                  </c:pt>
                  <c:pt idx="26">
                    <c:v>№ 53</c:v>
                  </c:pt>
                  <c:pt idx="27">
                    <c:v>№ 53</c:v>
                  </c:pt>
                  <c:pt idx="34">
                    <c:v>п.25,ст.8  главы II Уства Стародеревянковского сельского поселения Каневского района</c:v>
                  </c:pt>
                  <c:pt idx="35">
                    <c:v>Соглашение № 29 от 30.12.2014</c:v>
                  </c:pt>
                  <c:pt idx="42">
                    <c:v>№ 53</c:v>
                  </c:pt>
                  <c:pt idx="43">
                    <c:v>№ 53</c:v>
                  </c:pt>
                  <c:pt idx="44">
                    <c:v>п.29,ст.8  главы II Уства Стародеревянковского сельского поселения Каневского района № 53</c:v>
                  </c:pt>
                  <c:pt idx="45">
                    <c:v>№ 53</c:v>
                  </c:pt>
                  <c:pt idx="56">
                    <c:v>Ст.7,Ст.8</c:v>
                  </c:pt>
                  <c:pt idx="79">
                    <c:v>№ 53</c:v>
                  </c:pt>
                  <c:pt idx="80">
                    <c:v>№ 53</c:v>
                  </c:pt>
                  <c:pt idx="89">
                    <c:v>п.01.05</c:v>
                  </c:pt>
                  <c:pt idx="95">
                    <c:v> № 19 от 30.12.2014 № 23 от 28.12.15</c:v>
                  </c:pt>
                  <c:pt idx="154">
                    <c:v>ст.15</c:v>
                  </c:pt>
                </c:lvl>
                <c:lvl>
                  <c:pt idx="1">
                    <c:v>Устав Стародеревянковского сельского поселения Каневского района</c:v>
                  </c:pt>
                  <c:pt idx="2">
                    <c:v>Устав Стародеревянковского сельского поселения</c:v>
                  </c:pt>
                  <c:pt idx="4">
                    <c:v>Устав МБУК Стародеревянковская "БС" от 07.12.06г №169</c:v>
                  </c:pt>
                  <c:pt idx="5">
                    <c:v>УставМБУК Стародеревянковская БС</c:v>
                  </c:pt>
                  <c:pt idx="6">
                    <c:v>Устав МБУК ДК ст. Стародеревянковская от 31.12.13г № 463,Устав МБУК "ЦБ учреждений культуры" от 05.07.12 № 199</c:v>
                  </c:pt>
                  <c:pt idx="11">
                    <c:v>Устав Стародеревянковского сельского поселения</c:v>
                  </c:pt>
                  <c:pt idx="16">
                    <c:v>Устав МБУ "Стадион "Кубань" от 28.02.07г № 67                                                                                                                                                                                        </c:v>
                  </c:pt>
                  <c:pt idx="17">
                    <c:v>Устав МБУ "Стадион "Кубань" от 28.02.07г                                                                                                                                                                                      </c:v>
                  </c:pt>
                  <c:pt idx="23">
                    <c:v>Устав Стародеревянковского сельского поселения Каневского района</c:v>
                  </c:pt>
                  <c:pt idx="24">
                    <c:v>Устав Стародеревянковского сельского поселения</c:v>
                  </c:pt>
                  <c:pt idx="25">
                    <c:v>Устав Стародеревянковского сельского поселения Каневского района</c:v>
                  </c:pt>
                  <c:pt idx="26">
                    <c:v>Устав Стародеревянковского сельского поселения</c:v>
                  </c:pt>
                  <c:pt idx="27">
                    <c:v>Устав Стародеревянковского сельского поселения</c:v>
                  </c:pt>
                  <c:pt idx="34">
                    <c:v>Устав Стародеревянковского сельского поселения Каневского района,соглашение между Стародеревянковским сельским поселением Каневского района и МО Каневской район "О передаче исполнения части своих полномочий" </c:v>
                  </c:pt>
                  <c:pt idx="35">
                    <c:v>Соглашения</c:v>
                  </c:pt>
                  <c:pt idx="42">
                    <c:v>Устав Стародеревянковского сельского поселения</c:v>
                  </c:pt>
                  <c:pt idx="43">
                    <c:v>Устав Стародеревянковского сельского поселения</c:v>
                  </c:pt>
                  <c:pt idx="44">
                    <c:v>Устав Стародеревянковского сельского поселения Каневского района</c:v>
                  </c:pt>
                  <c:pt idx="45">
                    <c:v>Устав Стародеревянковского сельского поселения</c:v>
                  </c:pt>
                  <c:pt idx="56">
                    <c:v>Положение о бюджетном процессе Стародеревянковского сельского поселения Каневского района №218 от 12.03.14г. Муниципальный контракт 12 от 17.12.13г.</c:v>
                  </c:pt>
                  <c:pt idx="59">
                    <c:v>дог.12 от 17.12.2013</c:v>
                  </c:pt>
                  <c:pt idx="78">
                    <c:v> Решение Совета Стародеревянковского сельского поселения Каневского района "О дополнительном материальном обеспечении лиц замещавших выборные муниципальные должности и муниципальные должности муниципальной службы Краснодарского края и финансовой поддержке отдельных категорий работников Стародеревянковского поселения" </c:v>
                  </c:pt>
                  <c:pt idx="79">
                    <c:v>Устав Стародеревянковского сельского поселения</c:v>
                  </c:pt>
                  <c:pt idx="80">
                    <c:v>Устав Стародеревянковского сельского поселения</c:v>
                  </c:pt>
                  <c:pt idx="89">
                    <c:v>Постановление правительства № 258 от 29.04.06г  Соглашение № 903/12-10 от 29.12.2014</c:v>
                  </c:pt>
                  <c:pt idx="95">
                    <c:v>Соглашение </c:v>
                  </c:pt>
                  <c:pt idx="154">
                    <c:v>1144 КЗ от 14.12.2006г Соглашение № 599/12-10 от 29.12.2014</c:v>
                  </c:pt>
                </c:lvl>
                <c:lvl>
                  <c:pt idx="0">
                    <c:v>Итого по статье 000</c:v>
                  </c:pt>
                  <c:pt idx="1">
                    <c:v>обеспечение первичных мер пожарной безопасности в границах населенных пунктов поселения</c:v>
                  </c:pt>
                  <c:pt idx="2">
                    <c:v>Итого по статье 000</c:v>
                  </c:pt>
                  <c:pt idx="3">
                    <c:v>создание условий для обеспечения жителей поселения услугами связи, общественного питания, торговли и бытового обслуживания</c:v>
                  </c:pt>
                  <c:pt idx="4">
                    <c:v>организация библиотечного обслуживания населения, комплектование и обеспечение сохранности библиотечных фондов библиотек поселения</c:v>
                  </c:pt>
                  <c:pt idx="5">
                    <c:v>Итого по статье 000</c:v>
                  </c:pt>
                  <c:pt idx="6">
                    <c:v>создание условий для организации досуга и обеспечения жителей поселения услугами организаций культуры</c:v>
                  </c:pt>
                  <c:pt idx="7">
                    <c:v>Итого по статье 000</c:v>
                  </c:pt>
                  <c:pt idx="8">
                    <c:v>Итого по статье 000</c:v>
                  </c:pt>
                  <c:pt idx="9">
                    <c:v>Итого по статье 000</c:v>
                  </c:pt>
                  <c:pt idx="10">
                    <c:v>Итого по статье 000</c:v>
                  </c:pt>
                  <c:pt idx="11">
                    <c:v>Итого по статье000</c:v>
                  </c:pt>
                  <c:pt idx="12">
                    <c:v>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c:v>
                  </c:pt>
                  <c:pt idx="13">
                    <c:v>Итого по статье 000</c:v>
                  </c:pt>
                  <c:pt idx="14">
                    <c: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c:v>
                  </c:pt>
                  <c:pt idx="15">
                    <c:v>Итого по статье 000</c:v>
                  </c:pt>
                  <c:pt idx="16">
                    <c: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c:v>
                  </c:pt>
                  <c:pt idx="17">
                    <c:v>Итого по статье 000</c:v>
                  </c:pt>
                  <c:pt idx="18">
                    <c:v>создание условий для массового отдыха жителей поселения и организация обустройства мест массового отдыха населения</c:v>
                  </c:pt>
                  <c:pt idx="19">
                    <c:v>Итого по статье 000</c:v>
                  </c:pt>
                  <c:pt idx="20">
                    <c:v>формирование архивных фондов поселения</c:v>
                  </c:pt>
                  <c:pt idx="21">
                    <c:v>Итого по статье 000</c:v>
                  </c:pt>
                  <c:pt idx="22">
                    <c:v>организация сбора и вывоза бытовых отходов и мусора</c:v>
                  </c:pt>
                  <c:pt idx="23">
                    <c: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c:v>
                  </c:pt>
                  <c:pt idx="24">
                    <c:v>Итого по статье 000</c:v>
                  </c:pt>
                  <c:pt idx="25">
                    <c:v>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c:v>
                  </c:pt>
                  <c:pt idx="26">
                    <c:v>Итого по статье 000</c:v>
                  </c:pt>
                  <c:pt idx="27">
                    <c:v>Итого по строке 000</c:v>
                  </c:pt>
                  <c:pt idx="28">
                    <c:v>присвоение наименований улицами, площадями и иным территориям проживания граждан в городском округе, установление нумерации домов, организация освещения улиц и установки указателей с наименованиями улиц и номерами домов</c:v>
                  </c:pt>
                  <c:pt idx="29">
                    <c:v>Итого по статье 000</c:v>
                  </c:pt>
                  <c:pt idx="30">
                    <c:v>организация ритуальных услуг и содержание мест захоронения</c:v>
                  </c:pt>
                  <c:pt idx="31">
                    <c:v>Итого по статье 000</c:v>
                  </c:pt>
                  <c:pt idx="32">
                    <c:v>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c:v>
                  </c:pt>
                  <c:pt idx="33">
                    <c:v>Итого по статье 000</c:v>
                  </c:pt>
                  <c:pt idx="34">
                    <c:v>создание, содержание и организация деятельности аварийно-спасательных служб и (или) аварийно-спасательных формирований на территории поселения</c:v>
                  </c:pt>
                  <c:pt idx="35">
                    <c:v>Итого по статье 000</c:v>
                  </c:pt>
                  <c:pt idx="36">
                    <c:v>организация и осуществление мероприятий по мобилизационной подготовке муниципальных предприятий и учреждений, находящихся на территории поселения</c:v>
                  </c:pt>
                  <c:pt idx="37">
                    <c:v>Итого по статье 000</c:v>
                  </c:pt>
                  <c:pt idx="38">
                    <c:v>осуществление мероприятий по обеспечению безопасности людей на водных объектах, охране их жизни и здоровья</c:v>
                  </c:pt>
                  <c:pt idx="39">
                    <c:v>Итого по статье 000</c:v>
                  </c:pt>
                  <c:pt idx="40">
                    <c:v>создание, развитие и обеспечение охраны лечебно-оздоровительных местностей и курортов местного значения на территории поселения</c:v>
                  </c:pt>
                  <c:pt idx="41">
                    <c:v>Итого по статье 000</c:v>
                  </c:pt>
                  <c:pt idx="42">
                    <c:v>содействие в развитии сельскохозяйственного производства, создание условий для развития малого и среднего предпринимательства</c:v>
                  </c:pt>
                  <c:pt idx="43">
                    <c:v>Итого по статье 000</c:v>
                  </c:pt>
                  <c:pt idx="44">
                    <c:v>организация и осуществление мероприятий по работе с детьми и молодежью в поселении</c:v>
                  </c:pt>
                  <c:pt idx="45">
                    <c:v>Итого по статье 000</c:v>
                  </c:pt>
                  <c:pt idx="46">
                    <c:v>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c:v>
                  </c:pt>
                  <c:pt idx="47">
                    <c:v>Итого по статье 000</c:v>
                  </c:pt>
                  <c:pt idx="48">
                    <c:v>осуществление муниципального лесного контроля и надзора</c:v>
                  </c:pt>
                  <c:pt idx="49">
                    <c:v>Итого по статье 000</c:v>
                  </c:pt>
                  <c:pt idx="50">
                    <c:v>оказание поддержки гражданам и их объединениям, участвующим в охране общественного порядка, создание условий для деятельности народных дружин;</c:v>
                  </c:pt>
                  <c:pt idx="51">
                    <c:v>Итого по статье 000</c:v>
                  </c:pt>
                  <c:pt idx="52">
                    <c: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c:v>
                  </c:pt>
                  <c:pt idx="53">
                    <c:v>Итого по статье 000</c:v>
                  </c:pt>
                  <c:pt idx="54">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55">
                    <c:v>Итого по статье 000</c:v>
                  </c:pt>
                  <c:pt idx="56">
                    <c:v>резервный фонд местных администраций</c:v>
                  </c:pt>
                  <c:pt idx="57">
                    <c:v>Итого по статье 000</c:v>
                  </c:pt>
                  <c:pt idx="58">
                    <c:v>обслуживание муниципального долга</c:v>
                  </c:pt>
                  <c:pt idx="59">
                    <c:v>Итого по статье 000</c:v>
                  </c:pt>
                  <c:pt idx="60">
                    <c:v>предоставление бюджетных кредитов</c:v>
                  </c:pt>
                  <c:pt idx="61">
                    <c:v>Итого по статье 000</c:v>
                  </c:pt>
                  <c:pt idx="62">
                    <c:v>погашение бюджетных кредитов</c:v>
                  </c:pt>
                  <c:pt idx="63">
                    <c:v>Итого по статье 000</c:v>
                  </c:pt>
                  <c:pt idx="64">
                    <c:v>исполнение муниципальных гарантий</c:v>
                  </c:pt>
                  <c:pt idx="65">
                    <c:v>Итого по статье 000</c:v>
                  </c:pt>
                  <c:pt idx="68">
                    <c:v>создание музеев поселения</c:v>
                  </c:pt>
                  <c:pt idx="69">
                    <c:v>Итого по статье 000</c:v>
                  </c:pt>
                  <c:pt idx="70">
                    <c:v>совершение нотариальных действий, предусмотренных законодательством, в случае отсутствия в поселении нотариуса</c:v>
                  </c:pt>
                  <c:pt idx="71">
                    <c:v>Итого по статье 000</c:v>
                  </c:pt>
                  <c:pt idx="72">
                    <c:v>участие в осуществлении деятельности по опеке и попечительству</c:v>
                  </c:pt>
                  <c:pt idx="73">
                    <c:v>Итого по статье 000</c:v>
                  </c:pt>
                  <c:pt idx="74">
                    <c:v>создание условий для осуществления деятельности, связанной с реализацией прав местных национально-культурных автономий на территории поселения</c:v>
                  </c:pt>
                  <c:pt idx="75">
                    <c:v>Итого по статье 000</c:v>
                  </c:pt>
                  <c:pt idx="76">
                    <c:v>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поселения</c:v>
                  </c:pt>
                  <c:pt idx="77">
                    <c:v>Итого по статье 000</c:v>
                  </c:pt>
                  <c:pt idx="78">
                    <c:v>осуществление расходов на дополнительные меры социальной поддержки и социальной помощи для отдельных категорий граждан</c:v>
                  </c:pt>
                  <c:pt idx="79">
                    <c:v>Итого по статье 000</c:v>
                  </c:pt>
                  <c:pt idx="80">
                    <c:v>Итого по статье 000</c:v>
                  </c:pt>
                  <c:pt idx="81">
                    <c:v>участие в организации и осуществлении мероприятий по мобилизационной подготовке муниципальных предприятий и учреждений, находящихся на территории поселения</c:v>
                  </c:pt>
                  <c:pt idx="82">
                    <c:v>Итого по статье 000</c:v>
                  </c:pt>
                  <c:pt idx="83">
                    <c:v>создание муниципальной пожарной охраны</c:v>
                  </c:pt>
                  <c:pt idx="84">
                    <c:v>Итого по статье 000</c:v>
                  </c:pt>
                  <c:pt idx="85">
                    <c:v>создание условий для развития туризма</c:v>
                  </c:pt>
                  <c:pt idx="86">
                    <c:v>Итого по статье 000</c:v>
                  </c:pt>
                  <c:pt idx="89">
                    <c:v>осуществление полномочий по первичному воинскому учету на территориях, где отсутствуют военные комиссариаты</c:v>
                  </c:pt>
                  <c:pt idx="90">
                    <c:v>Итого по статье 000</c:v>
                  </c:pt>
                  <c:pt idx="91">
                    <c:v>Итого по статье 000</c:v>
                  </c:pt>
                  <c:pt idx="94">
                    <c:v>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c:v>
                  </c:pt>
                  <c:pt idx="95">
                    <c:v>Итого по статье 000</c:v>
                  </c:pt>
                  <c:pt idx="96">
                    <c:v>установление, изменение и отмена местных налогов и сборов муниципального района</c:v>
                  </c:pt>
                  <c:pt idx="97">
                    <c:v>Итого по статье 000</c:v>
                  </c:pt>
                  <c:pt idx="98">
                    <c:v>владение, пользование и распоряжение имуществом, находящимся в муниципальной собственности муниципального района</c:v>
                  </c:pt>
                  <c:pt idx="99">
                    <c:v>Итого по статье 000</c:v>
                  </c:pt>
                  <c:pt idx="100">
                    <c:v>организация в границах муниципального района электро- и газоснабжения поселений</c:v>
                  </c:pt>
                  <c:pt idx="101">
                    <c:v>Итого по статье 000</c:v>
                  </c:pt>
                  <c:pt idx="102">
                    <c:v>дорожная деятельность в отношении автомобильных дорог местного значения вне границ населенных пунктов в границах муниципального район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c:v>
                  </c:pt>
                  <c:pt idx="103">
                    <c:v>Итого по статье 000</c:v>
                  </c:pt>
                  <c:pt idx="104">
                    <c: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c:v>
                  </c:pt>
                  <c:pt idx="105">
                    <c:v>Итого по статье 000</c:v>
                  </c:pt>
                  <c:pt idx="106">
                    <c: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c:v>
                  </c:pt>
                  <c:pt idx="107">
                    <c:v>Итого по статье 000</c:v>
                  </c:pt>
                  <c:pt idx="108">
                    <c:v>участие в предупреждении и ликвидации последствий чрезвычайных ситуаций на территории муниципального района</c:v>
                  </c:pt>
                  <c:pt idx="109">
                    <c:v>Итого по статье 000</c:v>
                  </c:pt>
                  <c:pt idx="110">
                    <c:v>организация охраны общественного порядка на территории муниципального района муниципальной милицией</c:v>
                  </c:pt>
                  <c:pt idx="111">
                    <c:v>Итого по статье 000</c:v>
                  </c:pt>
                  <c:pt idx="112">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113">
                    <c:v>Итого по статье 000</c:v>
                  </c:pt>
                  <c:pt idx="114">
                    <c: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муниципального района, а также организация отдыха детей в каникулярное время</c:v>
                  </c:pt>
                  <c:pt idx="115">
                    <c:v>Итого по статье 000</c:v>
                  </c:pt>
                  <c:pt idx="116">
                    <c:v>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c:v>
                  </c:pt>
                  <c:pt idx="117">
                    <c:v>Итого по статье 000</c:v>
                  </c:pt>
                  <c:pt idx="118">
                    <c:v>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c:v>
                  </c:pt>
                  <c:pt idx="119">
                    <c:v>Итого по статье 000</c:v>
                  </c:pt>
                  <c:pt idx="120">
                    <c: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c:v>
                  </c:pt>
                  <c:pt idx="121">
                    <c:v>Итого по статье 000</c:v>
                  </c:pt>
                  <c:pt idx="122">
                    <c:v>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N 38-ФЗ "О рекламе" </c:v>
                  </c:pt>
                  <c:pt idx="123">
                    <c:v>Итого по статье 000</c:v>
                  </c:pt>
                  <c:pt idx="124">
                    <c:v>формирование и содержание муниципального архива, включая хранение архивных фондов поселений</c:v>
                  </c:pt>
                  <c:pt idx="125">
                    <c:v>Итого по статье 000</c:v>
                  </c:pt>
                  <c:pt idx="126">
                    <c:v>содержание на территории муниципального района межпоселенческих мест захоронения, организация ритуальных услуг</c:v>
                  </c:pt>
                  <c:pt idx="127">
                    <c:v>Итого по статье 000</c:v>
                  </c:pt>
                  <c:pt idx="128">
                    <c: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c:v>
                  </c:pt>
                  <c:pt idx="129">
                    <c:v>Итого по статье 000</c:v>
                  </c:pt>
                  <c:pt idx="130">
                    <c:v>организация библиотечного обслуживания населения межпоселенческими библиотеками, комплектование и обеспечение сохранности их библиотечных фондов</c:v>
                  </c:pt>
                  <c:pt idx="131">
                    <c:v>Итого по статье 000</c:v>
                  </c:pt>
                  <c:pt idx="132">
                    <c:v>создание условий для обеспечения поселений, входящих в состав муниципального района, услугами по организации досуга и услугами организаций культуры</c:v>
                  </c:pt>
                  <c:pt idx="133">
                    <c:v>Итого по статье 000</c:v>
                  </c:pt>
                  <c:pt idx="134">
                    <c:v>создание условий для развития местного традиционного народного художественного творчества в поселениях, входящих в состав муниципального района</c:v>
                  </c:pt>
                  <c:pt idx="135">
                    <c:v>Итого по статье 000</c:v>
                  </c:pt>
                  <c:pt idx="136">
                    <c:v>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c:v>
                  </c:pt>
                  <c:pt idx="137">
                    <c:v>Итого по статье 000</c:v>
                  </c:pt>
                  <c:pt idx="138">
                    <c:v>создание, развитие и обеспечение охраны лечебно-оздоровительных местностей и курортов местного значения на территории муниципального района</c:v>
                  </c:pt>
                  <c:pt idx="139">
                    <c:v>Итого по статье 000</c:v>
                  </c:pt>
                  <c:pt idx="140">
                    <c:v>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c:v>
                  </c:pt>
                  <c:pt idx="141">
                    <c:v>Итого по статье 000</c:v>
                  </c:pt>
                  <c:pt idx="142">
                    <c:v>осуществление мероприятий по обеспечению безопасности людей на водных объектах, охране их жизни и здоровья</c:v>
                  </c:pt>
                  <c:pt idx="143">
                    <c:v>Итого по статье 000</c:v>
                  </c:pt>
                  <c:pt idx="144">
                    <c:v>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c:v>
                  </c:pt>
                  <c:pt idx="145">
                    <c:v>Итого по статье 000</c:v>
                  </c:pt>
                  <c:pt idx="146">
                    <c:v>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c:v>
                  </c:pt>
                  <c:pt idx="147">
                    <c:v>Итого по статье 000</c:v>
                  </c:pt>
                  <c:pt idx="148">
                    <c:v>организация и осуществление мероприятий межпоселенческого характера по работе с детьми и молодежью</c:v>
                  </c:pt>
                  <c:pt idx="149">
                    <c:v>Итого по статье 000</c:v>
                  </c:pt>
                  <c:pt idx="150">
                    <c:v>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c:v>
                  </c:pt>
                  <c:pt idx="151">
                    <c:v>Итого по статье 000</c:v>
                  </c:pt>
                  <c:pt idx="154">
                    <c:v>осуществление отдельных государственных полномочий по образованию и организации деятельности административных комиссий</c:v>
                  </c:pt>
                  <c:pt idx="155">
                    <c:v>Итого по статье 000</c:v>
                  </c:pt>
                </c:lvl>
                <c:lvl>
                  <c:pt idx="0">
                    <c:v>7.01.00.0.010</c:v>
                  </c:pt>
                  <c:pt idx="1">
                    <c:v>7.01.00.0.011</c:v>
                  </c:pt>
                  <c:pt idx="2">
                    <c:v>7.01.00.0.011</c:v>
                  </c:pt>
                  <c:pt idx="3">
                    <c:v>7.01.00.0.012</c:v>
                  </c:pt>
                  <c:pt idx="4">
                    <c:v>7.01.00.0.013</c:v>
                  </c:pt>
                  <c:pt idx="5">
                    <c:v>7.01.00.0.013</c:v>
                  </c:pt>
                  <c:pt idx="6">
                    <c:v>7.01.00.0.014</c:v>
                  </c:pt>
                  <c:pt idx="7">
                    <c:v>7.01.00.0.014</c:v>
                  </c:pt>
                  <c:pt idx="8">
                    <c:v>7.01.00.0.014</c:v>
                  </c:pt>
                  <c:pt idx="9">
                    <c:v>7.01.00.0.014</c:v>
                  </c:pt>
                  <c:pt idx="10">
                    <c:v>7.01.00.0.014</c:v>
                  </c:pt>
                  <c:pt idx="11">
                    <c:v>7.01.00.0.014</c:v>
                  </c:pt>
                  <c:pt idx="12">
                    <c:v>7.01.00.0.015</c:v>
                  </c:pt>
                  <c:pt idx="13">
                    <c:v>7.01.00.0.015</c:v>
                  </c:pt>
                  <c:pt idx="14">
                    <c:v>7.01.00.0.016</c:v>
                  </c:pt>
                  <c:pt idx="15">
                    <c:v>7.01.00.0.016</c:v>
                  </c:pt>
                  <c:pt idx="16">
                    <c:v>7.01.00.0.017</c:v>
                  </c:pt>
                  <c:pt idx="17">
                    <c:v>7.01.00.0.017</c:v>
                  </c:pt>
                  <c:pt idx="18">
                    <c:v>7.01.00.0.018</c:v>
                  </c:pt>
                  <c:pt idx="19">
                    <c:v>7.01.00.0.018</c:v>
                  </c:pt>
                  <c:pt idx="20">
                    <c:v>7.01.00.0.019</c:v>
                  </c:pt>
                  <c:pt idx="21">
                    <c:v>7.01.00.0.019</c:v>
                  </c:pt>
                  <c:pt idx="22">
                    <c:v>7.01.00.0.020</c:v>
                  </c:pt>
                  <c:pt idx="23">
                    <c:v>7.01.00.0.021</c:v>
                  </c:pt>
                  <c:pt idx="24">
                    <c:v>7.01.00.0.021</c:v>
                  </c:pt>
                  <c:pt idx="25">
                    <c:v>7.01.00.0.022</c:v>
                  </c:pt>
                  <c:pt idx="26">
                    <c:v>7.01.00.0.022</c:v>
                  </c:pt>
                  <c:pt idx="27">
                    <c:v>7.01.00.0.022</c:v>
                  </c:pt>
                  <c:pt idx="28">
                    <c:v>7.01.00.0.024</c:v>
                  </c:pt>
                  <c:pt idx="29">
                    <c:v>7.01.00.0.024</c:v>
                  </c:pt>
                  <c:pt idx="30">
                    <c:v>7.01.00.0.025</c:v>
                  </c:pt>
                  <c:pt idx="31">
                    <c:v>7.01.00.0.025</c:v>
                  </c:pt>
                  <c:pt idx="32">
                    <c:v>7.01.00.0.026</c:v>
                  </c:pt>
                  <c:pt idx="33">
                    <c:v>7.01.00.0.026</c:v>
                  </c:pt>
                  <c:pt idx="34">
                    <c:v>7.01.00.0.027</c:v>
                  </c:pt>
                  <c:pt idx="35">
                    <c:v>7.01.00.0.027</c:v>
                  </c:pt>
                  <c:pt idx="38">
                    <c:v>7.01.00.0.028</c:v>
                  </c:pt>
                  <c:pt idx="39">
                    <c:v>7.01.00.0.028</c:v>
                  </c:pt>
                  <c:pt idx="40">
                    <c:v>7.01.00.0.029</c:v>
                  </c:pt>
                  <c:pt idx="41">
                    <c:v>7.01.00.0.029</c:v>
                  </c:pt>
                  <c:pt idx="42">
                    <c:v>7.01.00.0.030</c:v>
                  </c:pt>
                  <c:pt idx="43">
                    <c:v>7.01.00.0.030</c:v>
                  </c:pt>
                  <c:pt idx="44">
                    <c:v>7.01.00.0.031</c:v>
                  </c:pt>
                  <c:pt idx="45">
                    <c:v>7.01.00.0.031</c:v>
                  </c:pt>
                  <c:pt idx="46">
                    <c:v>7.01.00.0.032</c:v>
                  </c:pt>
                  <c:pt idx="47">
                    <c:v>7.01.00.0.032</c:v>
                  </c:pt>
                  <c:pt idx="48">
                    <c:v>7.01.00.0.033</c:v>
                  </c:pt>
                  <c:pt idx="49">
                    <c:v>7.01.00.0.033</c:v>
                  </c:pt>
                  <c:pt idx="50">
                    <c:v>7.01.00.0.034</c:v>
                  </c:pt>
                  <c:pt idx="51">
                    <c:v>7.01.00.0.034</c:v>
                  </c:pt>
                  <c:pt idx="54">
                    <c:v>7.01.00.0.035</c:v>
                  </c:pt>
                  <c:pt idx="55">
                    <c:v>7.01.00.0.035</c:v>
                  </c:pt>
                  <c:pt idx="56">
                    <c:v>7.01.00.0.029</c:v>
                  </c:pt>
                  <c:pt idx="57">
                    <c:v>7.01.00.0.029</c:v>
                  </c:pt>
                  <c:pt idx="58">
                    <c:v>7.01.00.0.030</c:v>
                  </c:pt>
                  <c:pt idx="59">
                    <c:v>7.01.00.0.030</c:v>
                  </c:pt>
                  <c:pt idx="60">
                    <c:v>7.01.00.0.031</c:v>
                  </c:pt>
                  <c:pt idx="61">
                    <c:v>7.01.00.0.031</c:v>
                  </c:pt>
                  <c:pt idx="62">
                    <c:v>7.01.00.0.031</c:v>
                  </c:pt>
                  <c:pt idx="63">
                    <c:v>7.01.00.0.031</c:v>
                  </c:pt>
                  <c:pt idx="64">
                    <c:v>7.01.00.0.032</c:v>
                  </c:pt>
                  <c:pt idx="65">
                    <c:v>7.01.00.0.032</c:v>
                  </c:pt>
                  <c:pt idx="66">
                    <c:v>7.03.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c:v>
                  </c:pt>
                  <c:pt idx="67">
                    <c:v>Итого:</c:v>
                  </c:pt>
                  <c:pt idx="68">
                    <c:v>7.03.01.0.001</c:v>
                  </c:pt>
                  <c:pt idx="69">
                    <c:v>7.03.01.0.001</c:v>
                  </c:pt>
                  <c:pt idx="70">
                    <c:v>7.03.01.0.002</c:v>
                  </c:pt>
                  <c:pt idx="71">
                    <c:v>7.03.01.0.002</c:v>
                  </c:pt>
                  <c:pt idx="72">
                    <c:v>7.03.01.0.003</c:v>
                  </c:pt>
                  <c:pt idx="73">
                    <c:v>7.03.01.0.003</c:v>
                  </c:pt>
                  <c:pt idx="74">
                    <c:v>7.03.01.0.004</c:v>
                  </c:pt>
                  <c:pt idx="75">
                    <c:v>7.03.01.0.004</c:v>
                  </c:pt>
                  <c:pt idx="76">
                    <c:v>7.03.01.0.005</c:v>
                  </c:pt>
                  <c:pt idx="77">
                    <c:v>7.03.01.0.005</c:v>
                  </c:pt>
                  <c:pt idx="78">
                    <c:v>7.03.01.0.014</c:v>
                  </c:pt>
                  <c:pt idx="79">
                    <c:v>7.03.01.0.014</c:v>
                  </c:pt>
                  <c:pt idx="80">
                    <c:v>7.03.01.0.014</c:v>
                  </c:pt>
                  <c:pt idx="81">
                    <c:v>7.03.01.0.006</c:v>
                  </c:pt>
                  <c:pt idx="82">
                    <c:v>7.03.01.0.006</c:v>
                  </c:pt>
                  <c:pt idx="83">
                    <c:v>7.03.01.0.007</c:v>
                  </c:pt>
                  <c:pt idx="84">
                    <c:v>7.03.01.0.007</c:v>
                  </c:pt>
                  <c:pt idx="85">
                    <c:v>7.03.01.0.008</c:v>
                  </c:pt>
                  <c:pt idx="86">
                    <c:v>7.03.01.0.008</c:v>
                  </c:pt>
                  <c:pt idx="87">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c:v>
                  </c:pt>
                  <c:pt idx="88">
                    <c:v>Итого:</c:v>
                  </c:pt>
                  <c:pt idx="89">
                    <c:v>7.04.02.0.001</c:v>
                  </c:pt>
                  <c:pt idx="90">
                    <c:v>7.04.02.0.001</c:v>
                  </c:pt>
                  <c:pt idx="91">
                    <c:v>7.04.02.0.001</c:v>
                  </c:pt>
                  <c:pt idx="92">
                    <c:v>7.06.00.0.000 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ами местного спмоуправления муниципального района о передаче им осуществления части своих полномочий по решению вопросов местного значения за счет межбюджетных трансфертов, предоставленных из бюджета муниципального района, всего</c:v>
                  </c:pt>
                  <c:pt idx="93">
                    <c:v>Итого:</c:v>
                  </c:pt>
                  <c:pt idx="94">
                    <c:v>7.06.00.0.001</c:v>
                  </c:pt>
                  <c:pt idx="95">
                    <c:v>7.06.00.0.001</c:v>
                  </c:pt>
                  <c:pt idx="96">
                    <c:v>7.06.00.0.002</c:v>
                  </c:pt>
                  <c:pt idx="97">
                    <c:v>7.06.00.0.002</c:v>
                  </c:pt>
                  <c:pt idx="98">
                    <c:v>7.06.00.0.003</c:v>
                  </c:pt>
                  <c:pt idx="99">
                    <c:v>7.06.00.0.003</c:v>
                  </c:pt>
                  <c:pt idx="100">
                    <c:v>7.06.00.0.004</c:v>
                  </c:pt>
                  <c:pt idx="101">
                    <c:v>7.06.00.0.004</c:v>
                  </c:pt>
                  <c:pt idx="102">
                    <c:v>7.06.00.0.005</c:v>
                  </c:pt>
                  <c:pt idx="103">
                    <c:v>7.06.00.0.005</c:v>
                  </c:pt>
                  <c:pt idx="104">
                    <c:v>7.06.00.0.006</c:v>
                  </c:pt>
                  <c:pt idx="105">
                    <c:v>7.06.00.0.006</c:v>
                  </c:pt>
                  <c:pt idx="106">
                    <c:v>7.06.00.0.007</c:v>
                  </c:pt>
                  <c:pt idx="107">
                    <c:v>7.06.00.0.007</c:v>
                  </c:pt>
                  <c:pt idx="108">
                    <c:v>7.06.00.0.009</c:v>
                  </c:pt>
                  <c:pt idx="109">
                    <c:v>7.06.00.0.009</c:v>
                  </c:pt>
                  <c:pt idx="110">
                    <c:v>7.06.00.0.010</c:v>
                  </c:pt>
                  <c:pt idx="111">
                    <c:v>7.06.00.0.010</c:v>
                  </c:pt>
                  <c:pt idx="112">
                    <c:v>7.06.00.0.011</c:v>
                  </c:pt>
                  <c:pt idx="113">
                    <c:v>7.06.00.0.011</c:v>
                  </c:pt>
                  <c:pt idx="114">
                    <c:v>7.06.00.0.014</c:v>
                  </c:pt>
                  <c:pt idx="115">
                    <c:v>7.06.00.0.014</c:v>
                  </c:pt>
                  <c:pt idx="116">
                    <c:v>7.06.00.0.015</c:v>
                  </c:pt>
                  <c:pt idx="117">
                    <c:v>7.06..0.0.015</c:v>
                  </c:pt>
                  <c:pt idx="118">
                    <c:v>7.06.00.0.016</c:v>
                  </c:pt>
                  <c:pt idx="119">
                    <c:v>7.06.00.0.016</c:v>
                  </c:pt>
                  <c:pt idx="120">
                    <c:v>7.06.00.0.017</c:v>
                  </c:pt>
                  <c:pt idx="121">
                    <c:v>7.06.00.0.017</c:v>
                  </c:pt>
                  <c:pt idx="122">
                    <c:v>7.06.00.0.018</c:v>
                  </c:pt>
                  <c:pt idx="123">
                    <c:v>7.06.00.0.018</c:v>
                  </c:pt>
                  <c:pt idx="124">
                    <c:v>7.06.00.0.019</c:v>
                  </c:pt>
                  <c:pt idx="125">
                    <c:v>7.06.00.0.019</c:v>
                  </c:pt>
                  <c:pt idx="126">
                    <c:v>7.06.00.0.020</c:v>
                  </c:pt>
                  <c:pt idx="127">
                    <c:v>7.06.00.0.020</c:v>
                  </c:pt>
                  <c:pt idx="128">
                    <c:v>7.06.00.0.021</c:v>
                  </c:pt>
                  <c:pt idx="129">
                    <c:v>7.06.00.0.021</c:v>
                  </c:pt>
                  <c:pt idx="130">
                    <c:v>7.06.00.0.022</c:v>
                  </c:pt>
                  <c:pt idx="131">
                    <c:v>7.06.00.0.022</c:v>
                  </c:pt>
                  <c:pt idx="132">
                    <c:v>7.06.00.0.023</c:v>
                  </c:pt>
                  <c:pt idx="133">
                    <c:v>7.06.00.0.023</c:v>
                  </c:pt>
                  <c:pt idx="134">
                    <c:v>7.06.00.0.024</c:v>
                  </c:pt>
                  <c:pt idx="135">
                    <c:v>7.06.00.0.024</c:v>
                  </c:pt>
                  <c:pt idx="136">
                    <c:v>7.06.00.0.026</c:v>
                  </c:pt>
                  <c:pt idx="137">
                    <c:v>7.06.00.0.026</c:v>
                  </c:pt>
                  <c:pt idx="138">
                    <c:v>7.06.00.0.027</c:v>
                  </c:pt>
                  <c:pt idx="139">
                    <c:v>7.06.00.0.027</c:v>
                  </c:pt>
                  <c:pt idx="140">
                    <c:v>7.06.00.0.028</c:v>
                  </c:pt>
                  <c:pt idx="141">
                    <c:v>7.06.00.0.028</c:v>
                  </c:pt>
                  <c:pt idx="142">
                    <c:v>7.06.00.0.029</c:v>
                  </c:pt>
                  <c:pt idx="143">
                    <c:v>7.06.00.0.029</c:v>
                  </c:pt>
                  <c:pt idx="144">
                    <c:v>7.06.00.0.030</c:v>
                  </c:pt>
                  <c:pt idx="145">
                    <c:v>7.06.00.0.030</c:v>
                  </c:pt>
                  <c:pt idx="146">
                    <c:v>7.06.00.0.031</c:v>
                  </c:pt>
                  <c:pt idx="147">
                    <c:v>7.06.00.0.031</c:v>
                  </c:pt>
                  <c:pt idx="148">
                    <c:v>7.06.00.0.032</c:v>
                  </c:pt>
                  <c:pt idx="149">
                    <c:v>7.06.00.0.032</c:v>
                  </c:pt>
                  <c:pt idx="150">
                    <c:v>7.06.00.0.033</c:v>
                  </c:pt>
                  <c:pt idx="151">
                    <c:v>7.06.00.0.033</c:v>
                  </c:pt>
                  <c:pt idx="152">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c:v>
                  </c:pt>
                  <c:pt idx="153">
                    <c:v>Итого:</c:v>
                  </c:pt>
                  <c:pt idx="154">
                    <c:v>7.04.01.2.001</c:v>
                  </c:pt>
                  <c:pt idx="155">
                    <c:v>7.04.01.2.001</c:v>
                  </c:pt>
                </c:lvl>
              </c:multiLvlStrCache>
            </c:multiLvlStrRef>
          </c:cat>
          <c:val>
            <c:numRef>
              <c:f>'свод ГСП'!$M$47:$M$203</c:f>
              <c:numCache>
                <c:formatCode>General</c:formatCode>
                <c:ptCount val="157"/>
                <c:pt idx="1">
                  <c:v>5</c:v>
                </c:pt>
                <c:pt idx="2">
                  <c:v>5</c:v>
                </c:pt>
                <c:pt idx="4">
                  <c:v>1861.8</c:v>
                </c:pt>
                <c:pt idx="5">
                  <c:v>1861.8</c:v>
                </c:pt>
                <c:pt idx="6">
                  <c:v>14277.7</c:v>
                </c:pt>
                <c:pt idx="7">
                  <c:v>2904.3</c:v>
                </c:pt>
                <c:pt idx="8">
                  <c:v>161.5</c:v>
                </c:pt>
                <c:pt idx="9">
                  <c:v>3</c:v>
                </c:pt>
                <c:pt idx="10">
                  <c:v>10918.9</c:v>
                </c:pt>
                <c:pt idx="11">
                  <c:v>290</c:v>
                </c:pt>
                <c:pt idx="16">
                  <c:v>1565</c:v>
                </c:pt>
                <c:pt idx="17">
                  <c:v>1565</c:v>
                </c:pt>
                <c:pt idx="23">
                  <c:v>11986.7</c:v>
                </c:pt>
                <c:pt idx="24">
                  <c:v>11986.7</c:v>
                </c:pt>
                <c:pt idx="25">
                  <c:v>100</c:v>
                </c:pt>
                <c:pt idx="27">
                  <c:v>100</c:v>
                </c:pt>
                <c:pt idx="42">
                  <c:v>45</c:v>
                </c:pt>
                <c:pt idx="43">
                  <c:v>45</c:v>
                </c:pt>
                <c:pt idx="44">
                  <c:v>140</c:v>
                </c:pt>
                <c:pt idx="45">
                  <c:v>140</c:v>
                </c:pt>
                <c:pt idx="56">
                  <c:v>370</c:v>
                </c:pt>
                <c:pt idx="57">
                  <c:v>10</c:v>
                </c:pt>
                <c:pt idx="59">
                  <c:v>360</c:v>
                </c:pt>
                <c:pt idx="67">
                  <c:v>160</c:v>
                </c:pt>
                <c:pt idx="78">
                  <c:v>160</c:v>
                </c:pt>
                <c:pt idx="79">
                  <c:v>50</c:v>
                </c:pt>
                <c:pt idx="80">
                  <c:v>110</c:v>
                </c:pt>
                <c:pt idx="88">
                  <c:v>557.7</c:v>
                </c:pt>
                <c:pt idx="89">
                  <c:v>571.2</c:v>
                </c:pt>
                <c:pt idx="90">
                  <c:v>554</c:v>
                </c:pt>
                <c:pt idx="91">
                  <c:v>3.7</c:v>
                </c:pt>
                <c:pt idx="94">
                  <c:v>114.6</c:v>
                </c:pt>
                <c:pt idx="95">
                  <c:v>114.6</c:v>
                </c:pt>
                <c:pt idx="153">
                  <c:v>7.6</c:v>
                </c:pt>
                <c:pt idx="154">
                  <c:v>7.6</c:v>
                </c:pt>
                <c:pt idx="155">
                  <c:v>7.6</c:v>
                </c:pt>
              </c:numCache>
            </c:numRef>
          </c:val>
        </c:ser>
        <c:ser>
          <c:idx val="9"/>
          <c:order val="9"/>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свод ГСП'!$A$47:$D$203</c:f>
              <c:multiLvlStrCache>
                <c:ptCount val="157"/>
                <c:lvl>
                  <c:pt idx="1">
                    <c:v>п.11,ст.8  главы II Уства Стародеревянковского сельского поселения Каневского района № 53</c:v>
                  </c:pt>
                  <c:pt idx="2">
                    <c:v>№ 53</c:v>
                  </c:pt>
                  <c:pt idx="4">
                    <c:v>п.1 ст.2 гл.2 Устава МУК Стародеревянковская "БС" .</c:v>
                  </c:pt>
                  <c:pt idx="5">
                    <c:v>№ 169</c:v>
                  </c:pt>
                  <c:pt idx="6">
                    <c:v>п.2 ст.2 гл.2 Устава МБУК ДК ст.Стародеревянковская,п.2 ст.2 гл.2 Устава МБУК "ЦБ учреждений культуры" </c:v>
                  </c:pt>
                  <c:pt idx="11">
                    <c:v>№ 53</c:v>
                  </c:pt>
                  <c:pt idx="16">
                    <c:v>п.1 ст.2 гл.2 Устава МУ "Стадион"Кубань".  </c:v>
                  </c:pt>
                  <c:pt idx="17">
                    <c:v>№ 67</c:v>
                  </c:pt>
                  <c:pt idx="23">
                    <c:v>п.20,ст.8  главы II Уства Стародеревянковского сельского поселения Каневского района № 53</c:v>
                  </c:pt>
                  <c:pt idx="24">
                    <c:v>№ 53</c:v>
                  </c:pt>
                  <c:pt idx="25">
                    <c:v>п.21,ст.8  главы II Уства Стародеревянковского сельского поселения Каневского района № 53</c:v>
                  </c:pt>
                  <c:pt idx="26">
                    <c:v>№ 53</c:v>
                  </c:pt>
                  <c:pt idx="27">
                    <c:v>№ 53</c:v>
                  </c:pt>
                  <c:pt idx="34">
                    <c:v>п.25,ст.8  главы II Уства Стародеревянковского сельского поселения Каневского района</c:v>
                  </c:pt>
                  <c:pt idx="35">
                    <c:v>Соглашение № 29 от 30.12.2014</c:v>
                  </c:pt>
                  <c:pt idx="42">
                    <c:v>№ 53</c:v>
                  </c:pt>
                  <c:pt idx="43">
                    <c:v>№ 53</c:v>
                  </c:pt>
                  <c:pt idx="44">
                    <c:v>п.29,ст.8  главы II Уства Стародеревянковского сельского поселения Каневского района № 53</c:v>
                  </c:pt>
                  <c:pt idx="45">
                    <c:v>№ 53</c:v>
                  </c:pt>
                  <c:pt idx="56">
                    <c:v>Ст.7,Ст.8</c:v>
                  </c:pt>
                  <c:pt idx="79">
                    <c:v>№ 53</c:v>
                  </c:pt>
                  <c:pt idx="80">
                    <c:v>№ 53</c:v>
                  </c:pt>
                  <c:pt idx="89">
                    <c:v>п.01.05</c:v>
                  </c:pt>
                  <c:pt idx="95">
                    <c:v> № 19 от 30.12.2014 № 23 от 28.12.15</c:v>
                  </c:pt>
                  <c:pt idx="154">
                    <c:v>ст.15</c:v>
                  </c:pt>
                </c:lvl>
                <c:lvl>
                  <c:pt idx="1">
                    <c:v>Устав Стародеревянковского сельского поселения Каневского района</c:v>
                  </c:pt>
                  <c:pt idx="2">
                    <c:v>Устав Стародеревянковского сельского поселения</c:v>
                  </c:pt>
                  <c:pt idx="4">
                    <c:v>Устав МБУК Стародеревянковская "БС" от 07.12.06г №169</c:v>
                  </c:pt>
                  <c:pt idx="5">
                    <c:v>УставМБУК Стародеревянковская БС</c:v>
                  </c:pt>
                  <c:pt idx="6">
                    <c:v>Устав МБУК ДК ст. Стародеревянковская от 31.12.13г № 463,Устав МБУК "ЦБ учреждений культуры" от 05.07.12 № 199</c:v>
                  </c:pt>
                  <c:pt idx="11">
                    <c:v>Устав Стародеревянковского сельского поселения</c:v>
                  </c:pt>
                  <c:pt idx="16">
                    <c:v>Устав МБУ "Стадион "Кубань" от 28.02.07г № 67                                                                                                                                                                                        </c:v>
                  </c:pt>
                  <c:pt idx="17">
                    <c:v>Устав МБУ "Стадион "Кубань" от 28.02.07г                                                                                                                                                                                      </c:v>
                  </c:pt>
                  <c:pt idx="23">
                    <c:v>Устав Стародеревянковского сельского поселения Каневского района</c:v>
                  </c:pt>
                  <c:pt idx="24">
                    <c:v>Устав Стародеревянковского сельского поселения</c:v>
                  </c:pt>
                  <c:pt idx="25">
                    <c:v>Устав Стародеревянковского сельского поселения Каневского района</c:v>
                  </c:pt>
                  <c:pt idx="26">
                    <c:v>Устав Стародеревянковского сельского поселения</c:v>
                  </c:pt>
                  <c:pt idx="27">
                    <c:v>Устав Стародеревянковского сельского поселения</c:v>
                  </c:pt>
                  <c:pt idx="34">
                    <c:v>Устав Стародеревянковского сельского поселения Каневского района,соглашение между Стародеревянковским сельским поселением Каневского района и МО Каневской район "О передаче исполнения части своих полномочий" </c:v>
                  </c:pt>
                  <c:pt idx="35">
                    <c:v>Соглашения</c:v>
                  </c:pt>
                  <c:pt idx="42">
                    <c:v>Устав Стародеревянковского сельского поселения</c:v>
                  </c:pt>
                  <c:pt idx="43">
                    <c:v>Устав Стародеревянковского сельского поселения</c:v>
                  </c:pt>
                  <c:pt idx="44">
                    <c:v>Устав Стародеревянковского сельского поселения Каневского района</c:v>
                  </c:pt>
                  <c:pt idx="45">
                    <c:v>Устав Стародеревянковского сельского поселения</c:v>
                  </c:pt>
                  <c:pt idx="56">
                    <c:v>Положение о бюджетном процессе Стародеревянковского сельского поселения Каневского района №218 от 12.03.14г. Муниципальный контракт 12 от 17.12.13г.</c:v>
                  </c:pt>
                  <c:pt idx="59">
                    <c:v>дог.12 от 17.12.2013</c:v>
                  </c:pt>
                  <c:pt idx="78">
                    <c:v> Решение Совета Стародеревянковского сельского поселения Каневского района "О дополнительном материальном обеспечении лиц замещавших выборные муниципальные должности и муниципальные должности муниципальной службы Краснодарского края и финансовой поддержке отдельных категорий работников Стародеревянковского поселения" </c:v>
                  </c:pt>
                  <c:pt idx="79">
                    <c:v>Устав Стародеревянковского сельского поселения</c:v>
                  </c:pt>
                  <c:pt idx="80">
                    <c:v>Устав Стародеревянковского сельского поселения</c:v>
                  </c:pt>
                  <c:pt idx="89">
                    <c:v>Постановление правительства № 258 от 29.04.06г  Соглашение № 903/12-10 от 29.12.2014</c:v>
                  </c:pt>
                  <c:pt idx="95">
                    <c:v>Соглашение </c:v>
                  </c:pt>
                  <c:pt idx="154">
                    <c:v>1144 КЗ от 14.12.2006г Соглашение № 599/12-10 от 29.12.2014</c:v>
                  </c:pt>
                </c:lvl>
                <c:lvl>
                  <c:pt idx="0">
                    <c:v>Итого по статье 000</c:v>
                  </c:pt>
                  <c:pt idx="1">
                    <c:v>обеспечение первичных мер пожарной безопасности в границах населенных пунктов поселения</c:v>
                  </c:pt>
                  <c:pt idx="2">
                    <c:v>Итого по статье 000</c:v>
                  </c:pt>
                  <c:pt idx="3">
                    <c:v>создание условий для обеспечения жителей поселения услугами связи, общественного питания, торговли и бытового обслуживания</c:v>
                  </c:pt>
                  <c:pt idx="4">
                    <c:v>организация библиотечного обслуживания населения, комплектование и обеспечение сохранности библиотечных фондов библиотек поселения</c:v>
                  </c:pt>
                  <c:pt idx="5">
                    <c:v>Итого по статье 000</c:v>
                  </c:pt>
                  <c:pt idx="6">
                    <c:v>создание условий для организации досуга и обеспечения жителей поселения услугами организаций культуры</c:v>
                  </c:pt>
                  <c:pt idx="7">
                    <c:v>Итого по статье 000</c:v>
                  </c:pt>
                  <c:pt idx="8">
                    <c:v>Итого по статье 000</c:v>
                  </c:pt>
                  <c:pt idx="9">
                    <c:v>Итого по статье 000</c:v>
                  </c:pt>
                  <c:pt idx="10">
                    <c:v>Итого по статье 000</c:v>
                  </c:pt>
                  <c:pt idx="11">
                    <c:v>Итого по статье000</c:v>
                  </c:pt>
                  <c:pt idx="12">
                    <c:v>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c:v>
                  </c:pt>
                  <c:pt idx="13">
                    <c:v>Итого по статье 000</c:v>
                  </c:pt>
                  <c:pt idx="14">
                    <c:v>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c:v>
                  </c:pt>
                  <c:pt idx="15">
                    <c:v>Итого по статье 000</c:v>
                  </c:pt>
                  <c:pt idx="16">
                    <c: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c:v>
                  </c:pt>
                  <c:pt idx="17">
                    <c:v>Итого по статье 000</c:v>
                  </c:pt>
                  <c:pt idx="18">
                    <c:v>создание условий для массового отдыха жителей поселения и организация обустройства мест массового отдыха населения</c:v>
                  </c:pt>
                  <c:pt idx="19">
                    <c:v>Итого по статье 000</c:v>
                  </c:pt>
                  <c:pt idx="20">
                    <c:v>формирование архивных фондов поселения</c:v>
                  </c:pt>
                  <c:pt idx="21">
                    <c:v>Итого по статье 000</c:v>
                  </c:pt>
                  <c:pt idx="22">
                    <c:v>организация сбора и вывоза бытовых отходов и мусора</c:v>
                  </c:pt>
                  <c:pt idx="23">
                    <c: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c:v>
                  </c:pt>
                  <c:pt idx="24">
                    <c:v>Итого по статье 000</c:v>
                  </c:pt>
                  <c:pt idx="25">
                    <c:v>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c:v>
                  </c:pt>
                  <c:pt idx="26">
                    <c:v>Итого по статье 000</c:v>
                  </c:pt>
                  <c:pt idx="27">
                    <c:v>Итого по строке 000</c:v>
                  </c:pt>
                  <c:pt idx="28">
                    <c:v>присвоение наименований улицами, площадями и иным территориям проживания граждан в городском округе, установление нумерации домов, организация освещения улиц и установки указателей с наименованиями улиц и номерами домов</c:v>
                  </c:pt>
                  <c:pt idx="29">
                    <c:v>Итого по статье 000</c:v>
                  </c:pt>
                  <c:pt idx="30">
                    <c:v>организация ритуальных услуг и содержание мест захоронения</c:v>
                  </c:pt>
                  <c:pt idx="31">
                    <c:v>Итого по статье 000</c:v>
                  </c:pt>
                  <c:pt idx="32">
                    <c:v>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c:v>
                  </c:pt>
                  <c:pt idx="33">
                    <c:v>Итого по статье 000</c:v>
                  </c:pt>
                  <c:pt idx="34">
                    <c:v>создание, содержание и организация деятельности аварийно-спасательных служб и (или) аварийно-спасательных формирований на территории поселения</c:v>
                  </c:pt>
                  <c:pt idx="35">
                    <c:v>Итого по статье 000</c:v>
                  </c:pt>
                  <c:pt idx="36">
                    <c:v>организация и осуществление мероприятий по мобилизационной подготовке муниципальных предприятий и учреждений, находящихся на территории поселения</c:v>
                  </c:pt>
                  <c:pt idx="37">
                    <c:v>Итого по статье 000</c:v>
                  </c:pt>
                  <c:pt idx="38">
                    <c:v>осуществление мероприятий по обеспечению безопасности людей на водных объектах, охране их жизни и здоровья</c:v>
                  </c:pt>
                  <c:pt idx="39">
                    <c:v>Итого по статье 000</c:v>
                  </c:pt>
                  <c:pt idx="40">
                    <c:v>создание, развитие и обеспечение охраны лечебно-оздоровительных местностей и курортов местного значения на территории поселения</c:v>
                  </c:pt>
                  <c:pt idx="41">
                    <c:v>Итого по статье 000</c:v>
                  </c:pt>
                  <c:pt idx="42">
                    <c:v>содействие в развитии сельскохозяйственного производства, создание условий для развития малого и среднего предпринимательства</c:v>
                  </c:pt>
                  <c:pt idx="43">
                    <c:v>Итого по статье 000</c:v>
                  </c:pt>
                  <c:pt idx="44">
                    <c:v>организация и осуществление мероприятий по работе с детьми и молодежью в поселении</c:v>
                  </c:pt>
                  <c:pt idx="45">
                    <c:v>Итого по статье 000</c:v>
                  </c:pt>
                  <c:pt idx="46">
                    <c:v>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c:v>
                  </c:pt>
                  <c:pt idx="47">
                    <c:v>Итого по статье 000</c:v>
                  </c:pt>
                  <c:pt idx="48">
                    <c:v>осуществление муниципального лесного контроля и надзора</c:v>
                  </c:pt>
                  <c:pt idx="49">
                    <c:v>Итого по статье 000</c:v>
                  </c:pt>
                  <c:pt idx="50">
                    <c:v>оказание поддержки гражданам и их объединениям, участвующим в охране общественного порядка, создание условий для деятельности народных дружин;</c:v>
                  </c:pt>
                  <c:pt idx="51">
                    <c:v>Итого по статье 000</c:v>
                  </c:pt>
                  <c:pt idx="52">
                    <c: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c:v>
                  </c:pt>
                  <c:pt idx="53">
                    <c:v>Итого по статье 000</c:v>
                  </c:pt>
                  <c:pt idx="54">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55">
                    <c:v>Итого по статье 000</c:v>
                  </c:pt>
                  <c:pt idx="56">
                    <c:v>резервный фонд местных администраций</c:v>
                  </c:pt>
                  <c:pt idx="57">
                    <c:v>Итого по статье 000</c:v>
                  </c:pt>
                  <c:pt idx="58">
                    <c:v>обслуживание муниципального долга</c:v>
                  </c:pt>
                  <c:pt idx="59">
                    <c:v>Итого по статье 000</c:v>
                  </c:pt>
                  <c:pt idx="60">
                    <c:v>предоставление бюджетных кредитов</c:v>
                  </c:pt>
                  <c:pt idx="61">
                    <c:v>Итого по статье 000</c:v>
                  </c:pt>
                  <c:pt idx="62">
                    <c:v>погашение бюджетных кредитов</c:v>
                  </c:pt>
                  <c:pt idx="63">
                    <c:v>Итого по статье 000</c:v>
                  </c:pt>
                  <c:pt idx="64">
                    <c:v>исполнение муниципальных гарантий</c:v>
                  </c:pt>
                  <c:pt idx="65">
                    <c:v>Итого по статье 000</c:v>
                  </c:pt>
                  <c:pt idx="68">
                    <c:v>создание музеев поселения</c:v>
                  </c:pt>
                  <c:pt idx="69">
                    <c:v>Итого по статье 000</c:v>
                  </c:pt>
                  <c:pt idx="70">
                    <c:v>совершение нотариальных действий, предусмотренных законодательством, в случае отсутствия в поселении нотариуса</c:v>
                  </c:pt>
                  <c:pt idx="71">
                    <c:v>Итого по статье 000</c:v>
                  </c:pt>
                  <c:pt idx="72">
                    <c:v>участие в осуществлении деятельности по опеке и попечительству</c:v>
                  </c:pt>
                  <c:pt idx="73">
                    <c:v>Итого по статье 000</c:v>
                  </c:pt>
                  <c:pt idx="74">
                    <c:v>создание условий для осуществления деятельности, связанной с реализацией прав местных национально-культурных автономий на территории поселения</c:v>
                  </c:pt>
                  <c:pt idx="75">
                    <c:v>Итого по статье 000</c:v>
                  </c:pt>
                  <c:pt idx="76">
                    <c:v>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поселения</c:v>
                  </c:pt>
                  <c:pt idx="77">
                    <c:v>Итого по статье 000</c:v>
                  </c:pt>
                  <c:pt idx="78">
                    <c:v>осуществление расходов на дополнительные меры социальной поддержки и социальной помощи для отдельных категорий граждан</c:v>
                  </c:pt>
                  <c:pt idx="79">
                    <c:v>Итого по статье 000</c:v>
                  </c:pt>
                  <c:pt idx="80">
                    <c:v>Итого по статье 000</c:v>
                  </c:pt>
                  <c:pt idx="81">
                    <c:v>участие в организации и осуществлении мероприятий по мобилизационной подготовке муниципальных предприятий и учреждений, находящихся на территории поселения</c:v>
                  </c:pt>
                  <c:pt idx="82">
                    <c:v>Итого по статье 000</c:v>
                  </c:pt>
                  <c:pt idx="83">
                    <c:v>создание муниципальной пожарной охраны</c:v>
                  </c:pt>
                  <c:pt idx="84">
                    <c:v>Итого по статье 000</c:v>
                  </c:pt>
                  <c:pt idx="85">
                    <c:v>создание условий для развития туризма</c:v>
                  </c:pt>
                  <c:pt idx="86">
                    <c:v>Итого по статье 000</c:v>
                  </c:pt>
                  <c:pt idx="89">
                    <c:v>осуществление полномочий по первичному воинскому учету на территориях, где отсутствуют военные комиссариаты</c:v>
                  </c:pt>
                  <c:pt idx="90">
                    <c:v>Итого по статье 000</c:v>
                  </c:pt>
                  <c:pt idx="91">
                    <c:v>Итого по статье 000</c:v>
                  </c:pt>
                  <c:pt idx="94">
                    <c:v>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c:v>
                  </c:pt>
                  <c:pt idx="95">
                    <c:v>Итого по статье 000</c:v>
                  </c:pt>
                  <c:pt idx="96">
                    <c:v>установление, изменение и отмена местных налогов и сборов муниципального района</c:v>
                  </c:pt>
                  <c:pt idx="97">
                    <c:v>Итого по статье 000</c:v>
                  </c:pt>
                  <c:pt idx="98">
                    <c:v>владение, пользование и распоряжение имуществом, находящимся в муниципальной собственности муниципального района</c:v>
                  </c:pt>
                  <c:pt idx="99">
                    <c:v>Итого по статье 000</c:v>
                  </c:pt>
                  <c:pt idx="100">
                    <c:v>организация в границах муниципального района электро- и газоснабжения поселений</c:v>
                  </c:pt>
                  <c:pt idx="101">
                    <c:v>Итого по статье 000</c:v>
                  </c:pt>
                  <c:pt idx="102">
                    <c:v>дорожная деятельность в отношении автомобильных дорог местного значения вне границ населенных пунктов в границах муниципального район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c:v>
                  </c:pt>
                  <c:pt idx="103">
                    <c:v>Итого по статье 000</c:v>
                  </c:pt>
                  <c:pt idx="104">
                    <c: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c:v>
                  </c:pt>
                  <c:pt idx="105">
                    <c:v>Итого по статье 000</c:v>
                  </c:pt>
                  <c:pt idx="106">
                    <c: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c:v>
                  </c:pt>
                  <c:pt idx="107">
                    <c:v>Итого по статье 000</c:v>
                  </c:pt>
                  <c:pt idx="108">
                    <c:v>участие в предупреждении и ликвидации последствий чрезвычайных ситуаций на территории муниципального района</c:v>
                  </c:pt>
                  <c:pt idx="109">
                    <c:v>Итого по статье 000</c:v>
                  </c:pt>
                  <c:pt idx="110">
                    <c:v>организация охраны общественного порядка на территории муниципального района муниципальной милицией</c:v>
                  </c:pt>
                  <c:pt idx="111">
                    <c:v>Итого по статье 000</c:v>
                  </c:pt>
                  <c:pt idx="112">
                    <c:v>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c:v>
                  </c:pt>
                  <c:pt idx="113">
                    <c:v>Итого по статье 000</c:v>
                  </c:pt>
                  <c:pt idx="114">
                    <c:v>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муниципального района, а также организация отдыха детей в каникулярное время</c:v>
                  </c:pt>
                  <c:pt idx="115">
                    <c:v>Итого по статье 000</c:v>
                  </c:pt>
                  <c:pt idx="116">
                    <c:v>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c:v>
                  </c:pt>
                  <c:pt idx="117">
                    <c:v>Итого по статье 000</c:v>
                  </c:pt>
                  <c:pt idx="118">
                    <c:v>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c:v>
                  </c:pt>
                  <c:pt idx="119">
                    <c:v>Итого по статье 000</c:v>
                  </c:pt>
                  <c:pt idx="120">
                    <c:v>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c:v>
                  </c:pt>
                  <c:pt idx="121">
                    <c:v>Итого по статье 000</c:v>
                  </c:pt>
                  <c:pt idx="122">
                    <c:v>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N 38-ФЗ "О рекламе" </c:v>
                  </c:pt>
                  <c:pt idx="123">
                    <c:v>Итого по статье 000</c:v>
                  </c:pt>
                  <c:pt idx="124">
                    <c:v>формирование и содержание муниципального архива, включая хранение архивных фондов поселений</c:v>
                  </c:pt>
                  <c:pt idx="125">
                    <c:v>Итого по статье 000</c:v>
                  </c:pt>
                  <c:pt idx="126">
                    <c:v>содержание на территории муниципального района межпоселенческих мест захоронения, организация ритуальных услуг</c:v>
                  </c:pt>
                  <c:pt idx="127">
                    <c:v>Итого по статье 000</c:v>
                  </c:pt>
                  <c:pt idx="128">
                    <c:v>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c:v>
                  </c:pt>
                  <c:pt idx="129">
                    <c:v>Итого по статье 000</c:v>
                  </c:pt>
                  <c:pt idx="130">
                    <c:v>организация библиотечного обслуживания населения межпоселенческими библиотеками, комплектование и обеспечение сохранности их библиотечных фондов</c:v>
                  </c:pt>
                  <c:pt idx="131">
                    <c:v>Итого по статье 000</c:v>
                  </c:pt>
                  <c:pt idx="132">
                    <c:v>создание условий для обеспечения поселений, входящих в состав муниципального района, услугами по организации досуга и услугами организаций культуры</c:v>
                  </c:pt>
                  <c:pt idx="133">
                    <c:v>Итого по статье 000</c:v>
                  </c:pt>
                  <c:pt idx="134">
                    <c:v>создание условий для развития местного традиционного народного художественного творчества в поселениях, входящих в состав муниципального района</c:v>
                  </c:pt>
                  <c:pt idx="135">
                    <c:v>Итого по статье 000</c:v>
                  </c:pt>
                  <c:pt idx="136">
                    <c:v>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c:v>
                  </c:pt>
                  <c:pt idx="137">
                    <c:v>Итого по статье 000</c:v>
                  </c:pt>
                  <c:pt idx="138">
                    <c:v>создание, развитие и обеспечение охраны лечебно-оздоровительных местностей и курортов местного значения на территории муниципального района</c:v>
                  </c:pt>
                  <c:pt idx="139">
                    <c:v>Итого по статье 000</c:v>
                  </c:pt>
                  <c:pt idx="140">
                    <c:v>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c:v>
                  </c:pt>
                  <c:pt idx="141">
                    <c:v>Итого по статье 000</c:v>
                  </c:pt>
                  <c:pt idx="142">
                    <c:v>осуществление мероприятий по обеспечению безопасности людей на водных объектах, охране их жизни и здоровья</c:v>
                  </c:pt>
                  <c:pt idx="143">
                    <c:v>Итого по статье 000</c:v>
                  </c:pt>
                  <c:pt idx="144">
                    <c:v>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c:v>
                  </c:pt>
                  <c:pt idx="145">
                    <c:v>Итого по статье 000</c:v>
                  </c:pt>
                  <c:pt idx="146">
                    <c:v>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c:v>
                  </c:pt>
                  <c:pt idx="147">
                    <c:v>Итого по статье 000</c:v>
                  </c:pt>
                  <c:pt idx="148">
                    <c:v>организация и осуществление мероприятий межпоселенческого характера по работе с детьми и молодежью</c:v>
                  </c:pt>
                  <c:pt idx="149">
                    <c:v>Итого по статье 000</c:v>
                  </c:pt>
                  <c:pt idx="150">
                    <c:v>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c:v>
                  </c:pt>
                  <c:pt idx="151">
                    <c:v>Итого по статье 000</c:v>
                  </c:pt>
                  <c:pt idx="154">
                    <c:v>осуществление отдельных государственных полномочий по образованию и организации деятельности административных комиссий</c:v>
                  </c:pt>
                  <c:pt idx="155">
                    <c:v>Итого по статье 000</c:v>
                  </c:pt>
                </c:lvl>
                <c:lvl>
                  <c:pt idx="0">
                    <c:v>7.01.00.0.010</c:v>
                  </c:pt>
                  <c:pt idx="1">
                    <c:v>7.01.00.0.011</c:v>
                  </c:pt>
                  <c:pt idx="2">
                    <c:v>7.01.00.0.011</c:v>
                  </c:pt>
                  <c:pt idx="3">
                    <c:v>7.01.00.0.012</c:v>
                  </c:pt>
                  <c:pt idx="4">
                    <c:v>7.01.00.0.013</c:v>
                  </c:pt>
                  <c:pt idx="5">
                    <c:v>7.01.00.0.013</c:v>
                  </c:pt>
                  <c:pt idx="6">
                    <c:v>7.01.00.0.014</c:v>
                  </c:pt>
                  <c:pt idx="7">
                    <c:v>7.01.00.0.014</c:v>
                  </c:pt>
                  <c:pt idx="8">
                    <c:v>7.01.00.0.014</c:v>
                  </c:pt>
                  <c:pt idx="9">
                    <c:v>7.01.00.0.014</c:v>
                  </c:pt>
                  <c:pt idx="10">
                    <c:v>7.01.00.0.014</c:v>
                  </c:pt>
                  <c:pt idx="11">
                    <c:v>7.01.00.0.014</c:v>
                  </c:pt>
                  <c:pt idx="12">
                    <c:v>7.01.00.0.015</c:v>
                  </c:pt>
                  <c:pt idx="13">
                    <c:v>7.01.00.0.015</c:v>
                  </c:pt>
                  <c:pt idx="14">
                    <c:v>7.01.00.0.016</c:v>
                  </c:pt>
                  <c:pt idx="15">
                    <c:v>7.01.00.0.016</c:v>
                  </c:pt>
                  <c:pt idx="16">
                    <c:v>7.01.00.0.017</c:v>
                  </c:pt>
                  <c:pt idx="17">
                    <c:v>7.01.00.0.017</c:v>
                  </c:pt>
                  <c:pt idx="18">
                    <c:v>7.01.00.0.018</c:v>
                  </c:pt>
                  <c:pt idx="19">
                    <c:v>7.01.00.0.018</c:v>
                  </c:pt>
                  <c:pt idx="20">
                    <c:v>7.01.00.0.019</c:v>
                  </c:pt>
                  <c:pt idx="21">
                    <c:v>7.01.00.0.019</c:v>
                  </c:pt>
                  <c:pt idx="22">
                    <c:v>7.01.00.0.020</c:v>
                  </c:pt>
                  <c:pt idx="23">
                    <c:v>7.01.00.0.021</c:v>
                  </c:pt>
                  <c:pt idx="24">
                    <c:v>7.01.00.0.021</c:v>
                  </c:pt>
                  <c:pt idx="25">
                    <c:v>7.01.00.0.022</c:v>
                  </c:pt>
                  <c:pt idx="26">
                    <c:v>7.01.00.0.022</c:v>
                  </c:pt>
                  <c:pt idx="27">
                    <c:v>7.01.00.0.022</c:v>
                  </c:pt>
                  <c:pt idx="28">
                    <c:v>7.01.00.0.024</c:v>
                  </c:pt>
                  <c:pt idx="29">
                    <c:v>7.01.00.0.024</c:v>
                  </c:pt>
                  <c:pt idx="30">
                    <c:v>7.01.00.0.025</c:v>
                  </c:pt>
                  <c:pt idx="31">
                    <c:v>7.01.00.0.025</c:v>
                  </c:pt>
                  <c:pt idx="32">
                    <c:v>7.01.00.0.026</c:v>
                  </c:pt>
                  <c:pt idx="33">
                    <c:v>7.01.00.0.026</c:v>
                  </c:pt>
                  <c:pt idx="34">
                    <c:v>7.01.00.0.027</c:v>
                  </c:pt>
                  <c:pt idx="35">
                    <c:v>7.01.00.0.027</c:v>
                  </c:pt>
                  <c:pt idx="38">
                    <c:v>7.01.00.0.028</c:v>
                  </c:pt>
                  <c:pt idx="39">
                    <c:v>7.01.00.0.028</c:v>
                  </c:pt>
                  <c:pt idx="40">
                    <c:v>7.01.00.0.029</c:v>
                  </c:pt>
                  <c:pt idx="41">
                    <c:v>7.01.00.0.029</c:v>
                  </c:pt>
                  <c:pt idx="42">
                    <c:v>7.01.00.0.030</c:v>
                  </c:pt>
                  <c:pt idx="43">
                    <c:v>7.01.00.0.030</c:v>
                  </c:pt>
                  <c:pt idx="44">
                    <c:v>7.01.00.0.031</c:v>
                  </c:pt>
                  <c:pt idx="45">
                    <c:v>7.01.00.0.031</c:v>
                  </c:pt>
                  <c:pt idx="46">
                    <c:v>7.01.00.0.032</c:v>
                  </c:pt>
                  <c:pt idx="47">
                    <c:v>7.01.00.0.032</c:v>
                  </c:pt>
                  <c:pt idx="48">
                    <c:v>7.01.00.0.033</c:v>
                  </c:pt>
                  <c:pt idx="49">
                    <c:v>7.01.00.0.033</c:v>
                  </c:pt>
                  <c:pt idx="50">
                    <c:v>7.01.00.0.034</c:v>
                  </c:pt>
                  <c:pt idx="51">
                    <c:v>7.01.00.0.034</c:v>
                  </c:pt>
                  <c:pt idx="54">
                    <c:v>7.01.00.0.035</c:v>
                  </c:pt>
                  <c:pt idx="55">
                    <c:v>7.01.00.0.035</c:v>
                  </c:pt>
                  <c:pt idx="56">
                    <c:v>7.01.00.0.029</c:v>
                  </c:pt>
                  <c:pt idx="57">
                    <c:v>7.01.00.0.029</c:v>
                  </c:pt>
                  <c:pt idx="58">
                    <c:v>7.01.00.0.030</c:v>
                  </c:pt>
                  <c:pt idx="59">
                    <c:v>7.01.00.0.030</c:v>
                  </c:pt>
                  <c:pt idx="60">
                    <c:v>7.01.00.0.031</c:v>
                  </c:pt>
                  <c:pt idx="61">
                    <c:v>7.01.00.0.031</c:v>
                  </c:pt>
                  <c:pt idx="62">
                    <c:v>7.01.00.0.031</c:v>
                  </c:pt>
                  <c:pt idx="63">
                    <c:v>7.01.00.0.031</c:v>
                  </c:pt>
                  <c:pt idx="64">
                    <c:v>7.01.00.0.032</c:v>
                  </c:pt>
                  <c:pt idx="65">
                    <c:v>7.01.00.0.032</c:v>
                  </c:pt>
                  <c:pt idx="66">
                    <c:v>7.03.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c:v>
                  </c:pt>
                  <c:pt idx="67">
                    <c:v>Итого:</c:v>
                  </c:pt>
                  <c:pt idx="68">
                    <c:v>7.03.01.0.001</c:v>
                  </c:pt>
                  <c:pt idx="69">
                    <c:v>7.03.01.0.001</c:v>
                  </c:pt>
                  <c:pt idx="70">
                    <c:v>7.03.01.0.002</c:v>
                  </c:pt>
                  <c:pt idx="71">
                    <c:v>7.03.01.0.002</c:v>
                  </c:pt>
                  <c:pt idx="72">
                    <c:v>7.03.01.0.003</c:v>
                  </c:pt>
                  <c:pt idx="73">
                    <c:v>7.03.01.0.003</c:v>
                  </c:pt>
                  <c:pt idx="74">
                    <c:v>7.03.01.0.004</c:v>
                  </c:pt>
                  <c:pt idx="75">
                    <c:v>7.03.01.0.004</c:v>
                  </c:pt>
                  <c:pt idx="76">
                    <c:v>7.03.01.0.005</c:v>
                  </c:pt>
                  <c:pt idx="77">
                    <c:v>7.03.01.0.005</c:v>
                  </c:pt>
                  <c:pt idx="78">
                    <c:v>7.03.01.0.014</c:v>
                  </c:pt>
                  <c:pt idx="79">
                    <c:v>7.03.01.0.014</c:v>
                  </c:pt>
                  <c:pt idx="80">
                    <c:v>7.03.01.0.014</c:v>
                  </c:pt>
                  <c:pt idx="81">
                    <c:v>7.03.01.0.006</c:v>
                  </c:pt>
                  <c:pt idx="82">
                    <c:v>7.03.01.0.006</c:v>
                  </c:pt>
                  <c:pt idx="83">
                    <c:v>7.03.01.0.007</c:v>
                  </c:pt>
                  <c:pt idx="84">
                    <c:v>7.03.01.0.007</c:v>
                  </c:pt>
                  <c:pt idx="85">
                    <c:v>7.03.01.0.008</c:v>
                  </c:pt>
                  <c:pt idx="86">
                    <c:v>7.03.01.0.008</c:v>
                  </c:pt>
                  <c:pt idx="87">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c:v>
                  </c:pt>
                  <c:pt idx="88">
                    <c:v>Итого:</c:v>
                  </c:pt>
                  <c:pt idx="89">
                    <c:v>7.04.02.0.001</c:v>
                  </c:pt>
                  <c:pt idx="90">
                    <c:v>7.04.02.0.001</c:v>
                  </c:pt>
                  <c:pt idx="91">
                    <c:v>7.04.02.0.001</c:v>
                  </c:pt>
                  <c:pt idx="92">
                    <c:v>7.06.00.0.000 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ами местного спмоуправления муниципального района о передаче им осуществления части своих полномочий по решению вопросов местного значения за счет межбюджетных трансфертов, предоставленных из бюджета муниципального района, всего</c:v>
                  </c:pt>
                  <c:pt idx="93">
                    <c:v>Итого:</c:v>
                  </c:pt>
                  <c:pt idx="94">
                    <c:v>7.06.00.0.001</c:v>
                  </c:pt>
                  <c:pt idx="95">
                    <c:v>7.06.00.0.001</c:v>
                  </c:pt>
                  <c:pt idx="96">
                    <c:v>7.06.00.0.002</c:v>
                  </c:pt>
                  <c:pt idx="97">
                    <c:v>7.06.00.0.002</c:v>
                  </c:pt>
                  <c:pt idx="98">
                    <c:v>7.06.00.0.003</c:v>
                  </c:pt>
                  <c:pt idx="99">
                    <c:v>7.06.00.0.003</c:v>
                  </c:pt>
                  <c:pt idx="100">
                    <c:v>7.06.00.0.004</c:v>
                  </c:pt>
                  <c:pt idx="101">
                    <c:v>7.06.00.0.004</c:v>
                  </c:pt>
                  <c:pt idx="102">
                    <c:v>7.06.00.0.005</c:v>
                  </c:pt>
                  <c:pt idx="103">
                    <c:v>7.06.00.0.005</c:v>
                  </c:pt>
                  <c:pt idx="104">
                    <c:v>7.06.00.0.006</c:v>
                  </c:pt>
                  <c:pt idx="105">
                    <c:v>7.06.00.0.006</c:v>
                  </c:pt>
                  <c:pt idx="106">
                    <c:v>7.06.00.0.007</c:v>
                  </c:pt>
                  <c:pt idx="107">
                    <c:v>7.06.00.0.007</c:v>
                  </c:pt>
                  <c:pt idx="108">
                    <c:v>7.06.00.0.009</c:v>
                  </c:pt>
                  <c:pt idx="109">
                    <c:v>7.06.00.0.009</c:v>
                  </c:pt>
                  <c:pt idx="110">
                    <c:v>7.06.00.0.010</c:v>
                  </c:pt>
                  <c:pt idx="111">
                    <c:v>7.06.00.0.010</c:v>
                  </c:pt>
                  <c:pt idx="112">
                    <c:v>7.06.00.0.011</c:v>
                  </c:pt>
                  <c:pt idx="113">
                    <c:v>7.06.00.0.011</c:v>
                  </c:pt>
                  <c:pt idx="114">
                    <c:v>7.06.00.0.014</c:v>
                  </c:pt>
                  <c:pt idx="115">
                    <c:v>7.06.00.0.014</c:v>
                  </c:pt>
                  <c:pt idx="116">
                    <c:v>7.06.00.0.015</c:v>
                  </c:pt>
                  <c:pt idx="117">
                    <c:v>7.06..0.0.015</c:v>
                  </c:pt>
                  <c:pt idx="118">
                    <c:v>7.06.00.0.016</c:v>
                  </c:pt>
                  <c:pt idx="119">
                    <c:v>7.06.00.0.016</c:v>
                  </c:pt>
                  <c:pt idx="120">
                    <c:v>7.06.00.0.017</c:v>
                  </c:pt>
                  <c:pt idx="121">
                    <c:v>7.06.00.0.017</c:v>
                  </c:pt>
                  <c:pt idx="122">
                    <c:v>7.06.00.0.018</c:v>
                  </c:pt>
                  <c:pt idx="123">
                    <c:v>7.06.00.0.018</c:v>
                  </c:pt>
                  <c:pt idx="124">
                    <c:v>7.06.00.0.019</c:v>
                  </c:pt>
                  <c:pt idx="125">
                    <c:v>7.06.00.0.019</c:v>
                  </c:pt>
                  <c:pt idx="126">
                    <c:v>7.06.00.0.020</c:v>
                  </c:pt>
                  <c:pt idx="127">
                    <c:v>7.06.00.0.020</c:v>
                  </c:pt>
                  <c:pt idx="128">
                    <c:v>7.06.00.0.021</c:v>
                  </c:pt>
                  <c:pt idx="129">
                    <c:v>7.06.00.0.021</c:v>
                  </c:pt>
                  <c:pt idx="130">
                    <c:v>7.06.00.0.022</c:v>
                  </c:pt>
                  <c:pt idx="131">
                    <c:v>7.06.00.0.022</c:v>
                  </c:pt>
                  <c:pt idx="132">
                    <c:v>7.06.00.0.023</c:v>
                  </c:pt>
                  <c:pt idx="133">
                    <c:v>7.06.00.0.023</c:v>
                  </c:pt>
                  <c:pt idx="134">
                    <c:v>7.06.00.0.024</c:v>
                  </c:pt>
                  <c:pt idx="135">
                    <c:v>7.06.00.0.024</c:v>
                  </c:pt>
                  <c:pt idx="136">
                    <c:v>7.06.00.0.026</c:v>
                  </c:pt>
                  <c:pt idx="137">
                    <c:v>7.06.00.0.026</c:v>
                  </c:pt>
                  <c:pt idx="138">
                    <c:v>7.06.00.0.027</c:v>
                  </c:pt>
                  <c:pt idx="139">
                    <c:v>7.06.00.0.027</c:v>
                  </c:pt>
                  <c:pt idx="140">
                    <c:v>7.06.00.0.028</c:v>
                  </c:pt>
                  <c:pt idx="141">
                    <c:v>7.06.00.0.028</c:v>
                  </c:pt>
                  <c:pt idx="142">
                    <c:v>7.06.00.0.029</c:v>
                  </c:pt>
                  <c:pt idx="143">
                    <c:v>7.06.00.0.029</c:v>
                  </c:pt>
                  <c:pt idx="144">
                    <c:v>7.06.00.0.030</c:v>
                  </c:pt>
                  <c:pt idx="145">
                    <c:v>7.06.00.0.030</c:v>
                  </c:pt>
                  <c:pt idx="146">
                    <c:v>7.06.00.0.031</c:v>
                  </c:pt>
                  <c:pt idx="147">
                    <c:v>7.06.00.0.031</c:v>
                  </c:pt>
                  <c:pt idx="148">
                    <c:v>7.06.00.0.032</c:v>
                  </c:pt>
                  <c:pt idx="149">
                    <c:v>7.06.00.0.032</c:v>
                  </c:pt>
                  <c:pt idx="150">
                    <c:v>7.06.00.0.033</c:v>
                  </c:pt>
                  <c:pt idx="151">
                    <c:v>7.06.00.0.033</c:v>
                  </c:pt>
                  <c:pt idx="152">
                    <c:v>7.04.00.0.00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c:v>
                  </c:pt>
                  <c:pt idx="153">
                    <c:v>Итого:</c:v>
                  </c:pt>
                  <c:pt idx="154">
                    <c:v>7.04.01.2.001</c:v>
                  </c:pt>
                  <c:pt idx="155">
                    <c:v>7.04.01.2.001</c:v>
                  </c:pt>
                </c:lvl>
              </c:multiLvlStrCache>
            </c:multiLvlStrRef>
          </c:cat>
          <c:val>
            <c:numRef>
              <c:f>'свод ГСП'!$N$47:$N$203</c:f>
              <c:numCache>
                <c:formatCode>General</c:formatCode>
                <c:ptCount val="157"/>
                <c:pt idx="1">
                  <c:v>5</c:v>
                </c:pt>
                <c:pt idx="2">
                  <c:v>5</c:v>
                </c:pt>
                <c:pt idx="4">
                  <c:v>1861.8</c:v>
                </c:pt>
                <c:pt idx="5">
                  <c:v>1861.8</c:v>
                </c:pt>
                <c:pt idx="6">
                  <c:v>14277.7</c:v>
                </c:pt>
                <c:pt idx="7">
                  <c:v>2904.3</c:v>
                </c:pt>
                <c:pt idx="8">
                  <c:v>161.5</c:v>
                </c:pt>
                <c:pt idx="9">
                  <c:v>3</c:v>
                </c:pt>
                <c:pt idx="10">
                  <c:v>10918.9</c:v>
                </c:pt>
                <c:pt idx="11">
                  <c:v>290</c:v>
                </c:pt>
                <c:pt idx="16">
                  <c:v>1565</c:v>
                </c:pt>
                <c:pt idx="17">
                  <c:v>1565</c:v>
                </c:pt>
                <c:pt idx="23">
                  <c:v>12036.7</c:v>
                </c:pt>
                <c:pt idx="24">
                  <c:v>12036.7</c:v>
                </c:pt>
                <c:pt idx="25">
                  <c:v>100</c:v>
                </c:pt>
                <c:pt idx="27">
                  <c:v>100</c:v>
                </c:pt>
                <c:pt idx="42">
                  <c:v>45</c:v>
                </c:pt>
                <c:pt idx="43">
                  <c:v>45</c:v>
                </c:pt>
                <c:pt idx="44">
                  <c:v>140</c:v>
                </c:pt>
                <c:pt idx="45">
                  <c:v>140</c:v>
                </c:pt>
                <c:pt idx="56">
                  <c:v>370</c:v>
                </c:pt>
                <c:pt idx="57">
                  <c:v>10</c:v>
                </c:pt>
                <c:pt idx="59">
                  <c:v>360</c:v>
                </c:pt>
                <c:pt idx="67">
                  <c:v>160</c:v>
                </c:pt>
                <c:pt idx="78">
                  <c:v>160</c:v>
                </c:pt>
                <c:pt idx="79">
                  <c:v>50</c:v>
                </c:pt>
                <c:pt idx="80">
                  <c:v>110</c:v>
                </c:pt>
                <c:pt idx="88">
                  <c:v>557.7</c:v>
                </c:pt>
                <c:pt idx="89">
                  <c:v>571.2</c:v>
                </c:pt>
                <c:pt idx="90">
                  <c:v>554</c:v>
                </c:pt>
                <c:pt idx="91">
                  <c:v>3.7</c:v>
                </c:pt>
                <c:pt idx="94">
                  <c:v>114.6</c:v>
                </c:pt>
                <c:pt idx="95">
                  <c:v>114.6</c:v>
                </c:pt>
                <c:pt idx="153">
                  <c:v>7.6</c:v>
                </c:pt>
                <c:pt idx="154">
                  <c:v>7.6</c:v>
                </c:pt>
                <c:pt idx="155">
                  <c:v>7.6</c:v>
                </c:pt>
              </c:numCache>
            </c:numRef>
          </c:val>
        </c:ser>
        <c:gapWidth val="150"/>
        <c:overlap val="0"/>
        <c:axId val="42224427"/>
        <c:axId val="22983004"/>
      </c:barChart>
      <c:catAx>
        <c:axId val="422244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Cyr"/>
              </a:defRPr>
            </a:pPr>
          </a:p>
        </c:txPr>
        <c:crossAx val="22983004"/>
        <c:crossesAt val="0"/>
        <c:auto val="1"/>
        <c:lblAlgn val="ctr"/>
        <c:lblOffset val="100"/>
        <c:noMultiLvlLbl val="0"/>
      </c:catAx>
      <c:valAx>
        <c:axId val="2298300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Cyr"/>
              </a:defRPr>
            </a:pPr>
          </a:p>
        </c:txPr>
        <c:crossAx val="4222442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Cyr"/>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5"/>
  <sheetViews>
    <sheetView showFormulas="false" showGridLines="true" showRowColHeaders="true" showZeros="true" rightToLeft="false" tabSelected="true" showOutlineSymbols="true" defaultGridColor="true" view="pageBreakPreview" topLeftCell="C1" colorId="64" zoomScale="100" zoomScaleNormal="65" zoomScalePageLayoutView="100" workbookViewId="0">
      <selection pane="topLeft" activeCell="J2" activeCellId="0" sqref="J2:N3"/>
    </sheetView>
  </sheetViews>
  <sheetFormatPr defaultColWidth="9.13671875" defaultRowHeight="15" zeroHeight="false" outlineLevelRow="0" outlineLevelCol="0"/>
  <cols>
    <col collapsed="false" customWidth="true" hidden="false" outlineLevel="0" max="1" min="1" style="1" width="17.99"/>
    <col collapsed="false" customWidth="true" hidden="false" outlineLevel="0" max="2" min="2" style="2" width="38.28"/>
    <col collapsed="false" customWidth="true" hidden="false" outlineLevel="0" max="3" min="3" style="3" width="25.13"/>
    <col collapsed="false" customWidth="true" hidden="false" outlineLevel="0" max="5" min="4" style="4" width="19.28"/>
    <col collapsed="false" customWidth="true" hidden="false" outlineLevel="0" max="6" min="6" style="5" width="9.85"/>
    <col collapsed="false" customWidth="true" hidden="false" outlineLevel="0" max="8" min="7" style="5" width="7.99"/>
    <col collapsed="false" customWidth="true" hidden="false" outlineLevel="0" max="10" min="9" style="6" width="13.85"/>
    <col collapsed="false" customWidth="true" hidden="false" outlineLevel="0" max="11" min="11" style="6" width="11.7"/>
    <col collapsed="false" customWidth="true" hidden="false" outlineLevel="0" max="12" min="12" style="6" width="10.85"/>
    <col collapsed="false" customWidth="true" hidden="false" outlineLevel="0" max="13" min="13" style="6" width="11.28"/>
    <col collapsed="false" customWidth="true" hidden="false" outlineLevel="0" max="14" min="14" style="6" width="10.99"/>
    <col collapsed="false" customWidth="false" hidden="false" outlineLevel="0" max="257" min="15" style="7" width="9.14"/>
  </cols>
  <sheetData>
    <row r="1" customFormat="false" ht="93" hidden="false" customHeight="true" outlineLevel="0" collapsed="false">
      <c r="J1" s="8" t="s">
        <v>0</v>
      </c>
      <c r="K1" s="8"/>
      <c r="L1" s="8"/>
      <c r="M1" s="8"/>
      <c r="N1" s="8"/>
    </row>
    <row r="2" customFormat="false" ht="20.25" hidden="false" customHeight="true" outlineLevel="0" collapsed="false">
      <c r="J2" s="9" t="s">
        <v>1</v>
      </c>
      <c r="K2" s="9"/>
      <c r="L2" s="9"/>
      <c r="M2" s="9"/>
      <c r="N2" s="9"/>
    </row>
    <row r="3" customFormat="false" ht="24.75" hidden="false" customHeight="true" outlineLevel="0" collapsed="false">
      <c r="J3" s="9"/>
      <c r="K3" s="9"/>
      <c r="L3" s="9"/>
      <c r="M3" s="9"/>
      <c r="N3" s="9"/>
    </row>
    <row r="4" customFormat="false" ht="17.25" hidden="false" customHeight="true" outlineLevel="0" collapsed="false"/>
    <row r="5" customFormat="false" ht="15.75" hidden="false" customHeight="true" outlineLevel="0" collapsed="false">
      <c r="J5" s="10"/>
      <c r="K5" s="10"/>
      <c r="L5" s="10"/>
      <c r="M5" s="10"/>
      <c r="N5" s="10"/>
    </row>
    <row r="6" customFormat="false" ht="17.25" hidden="false" customHeight="true" outlineLevel="0" collapsed="false">
      <c r="J6" s="11"/>
      <c r="K6" s="11"/>
      <c r="L6" s="11"/>
      <c r="M6" s="11"/>
      <c r="N6" s="11"/>
    </row>
    <row r="7" customFormat="false" ht="18.75" hidden="false" customHeight="true" outlineLevel="0" collapsed="false">
      <c r="J7" s="11"/>
      <c r="K7" s="11"/>
      <c r="L7" s="11"/>
      <c r="M7" s="11"/>
      <c r="N7" s="11"/>
    </row>
    <row r="8" customFormat="false" ht="21" hidden="false" customHeight="true" outlineLevel="0" collapsed="false">
      <c r="J8" s="10"/>
      <c r="K8" s="10"/>
      <c r="L8" s="10"/>
      <c r="M8" s="10"/>
      <c r="N8" s="10"/>
    </row>
    <row r="9" customFormat="false" ht="19.5" hidden="false" customHeight="true" outlineLevel="0" collapsed="false"/>
    <row r="10" s="14" customFormat="true" ht="18.75" hidden="false" customHeight="true" outlineLevel="0" collapsed="false">
      <c r="A10" s="12"/>
      <c r="B10" s="13" t="s">
        <v>2</v>
      </c>
      <c r="C10" s="13"/>
      <c r="D10" s="13"/>
      <c r="E10" s="13"/>
      <c r="F10" s="13"/>
      <c r="G10" s="13"/>
      <c r="H10" s="13"/>
      <c r="I10" s="13"/>
      <c r="J10" s="13"/>
      <c r="K10" s="13"/>
      <c r="L10" s="13"/>
      <c r="M10" s="8"/>
      <c r="N10" s="8"/>
    </row>
    <row r="11" customFormat="false" ht="15" hidden="false" customHeight="true" outlineLevel="0" collapsed="false"/>
    <row r="12" s="18" customFormat="true" ht="12.75" hidden="false" customHeight="true" outlineLevel="0" collapsed="false">
      <c r="A12" s="15" t="s">
        <v>3</v>
      </c>
      <c r="B12" s="15" t="s">
        <v>4</v>
      </c>
      <c r="C12" s="16" t="s">
        <v>5</v>
      </c>
      <c r="D12" s="16"/>
      <c r="E12" s="16"/>
      <c r="F12" s="16" t="s">
        <v>6</v>
      </c>
      <c r="G12" s="16"/>
      <c r="H12" s="16"/>
      <c r="I12" s="17" t="s">
        <v>7</v>
      </c>
      <c r="J12" s="17"/>
      <c r="K12" s="17"/>
      <c r="L12" s="17"/>
      <c r="M12" s="17"/>
      <c r="N12" s="17"/>
    </row>
    <row r="13" s="18" customFormat="true" ht="12.75" hidden="false" customHeight="true" outlineLevel="0" collapsed="false">
      <c r="A13" s="15"/>
      <c r="B13" s="15"/>
      <c r="C13" s="16"/>
      <c r="D13" s="16"/>
      <c r="E13" s="16"/>
      <c r="F13" s="16"/>
      <c r="G13" s="16"/>
      <c r="H13" s="16"/>
      <c r="I13" s="17" t="s">
        <v>8</v>
      </c>
      <c r="J13" s="17"/>
      <c r="K13" s="17" t="s">
        <v>9</v>
      </c>
      <c r="L13" s="17" t="s">
        <v>10</v>
      </c>
      <c r="M13" s="17" t="s">
        <v>11</v>
      </c>
      <c r="N13" s="17" t="s">
        <v>12</v>
      </c>
    </row>
    <row r="14" s="18" customFormat="true" ht="12.75" hidden="false" customHeight="true" outlineLevel="0" collapsed="false">
      <c r="A14" s="15"/>
      <c r="B14" s="15"/>
      <c r="C14" s="16"/>
      <c r="D14" s="16"/>
      <c r="E14" s="16"/>
      <c r="F14" s="16" t="s">
        <v>13</v>
      </c>
      <c r="G14" s="16" t="s">
        <v>14</v>
      </c>
      <c r="H14" s="16" t="s">
        <v>15</v>
      </c>
      <c r="I14" s="17"/>
      <c r="J14" s="17"/>
      <c r="K14" s="17"/>
      <c r="L14" s="17"/>
      <c r="M14" s="17"/>
      <c r="N14" s="17"/>
    </row>
    <row r="15" s="20" customFormat="true" ht="38.25" hidden="false" customHeight="false" outlineLevel="0" collapsed="false">
      <c r="A15" s="15"/>
      <c r="B15" s="15"/>
      <c r="C15" s="19" t="s">
        <v>16</v>
      </c>
      <c r="D15" s="19" t="s">
        <v>17</v>
      </c>
      <c r="E15" s="19" t="s">
        <v>18</v>
      </c>
      <c r="F15" s="16"/>
      <c r="G15" s="16"/>
      <c r="H15" s="16"/>
      <c r="I15" s="17" t="s">
        <v>19</v>
      </c>
      <c r="J15" s="17" t="s">
        <v>20</v>
      </c>
      <c r="K15" s="17"/>
      <c r="L15" s="17"/>
      <c r="M15" s="17"/>
      <c r="N15" s="17"/>
    </row>
    <row r="16" s="23" customFormat="true" ht="15" hidden="false" customHeight="false" outlineLevel="0" collapsed="false">
      <c r="A16" s="21" t="n">
        <v>1</v>
      </c>
      <c r="B16" s="22" t="n">
        <v>2</v>
      </c>
      <c r="C16" s="21" t="n">
        <v>3</v>
      </c>
      <c r="D16" s="22" t="n">
        <v>4</v>
      </c>
      <c r="E16" s="21" t="n">
        <v>5</v>
      </c>
      <c r="F16" s="22" t="n">
        <v>6</v>
      </c>
      <c r="G16" s="21" t="n">
        <v>7</v>
      </c>
      <c r="H16" s="22" t="n">
        <v>8</v>
      </c>
      <c r="I16" s="21" t="n">
        <v>9</v>
      </c>
      <c r="J16" s="22" t="n">
        <v>10</v>
      </c>
      <c r="K16" s="21" t="n">
        <v>11</v>
      </c>
      <c r="L16" s="22" t="n">
        <v>12</v>
      </c>
      <c r="M16" s="21" t="n">
        <v>13</v>
      </c>
      <c r="N16" s="22" t="n">
        <v>14</v>
      </c>
    </row>
    <row r="17" s="28" customFormat="true" ht="15.75" hidden="false" customHeight="false" outlineLevel="0" collapsed="false">
      <c r="A17" s="24" t="s">
        <v>21</v>
      </c>
      <c r="B17" s="25"/>
      <c r="C17" s="26"/>
      <c r="D17" s="26"/>
      <c r="E17" s="26"/>
      <c r="F17" s="26"/>
      <c r="G17" s="26"/>
      <c r="H17" s="26"/>
      <c r="I17" s="27" t="n">
        <v>65681</v>
      </c>
      <c r="J17" s="27" t="n">
        <v>64336.7</v>
      </c>
      <c r="K17" s="27" t="n">
        <v>60656.9</v>
      </c>
      <c r="L17" s="27" t="n">
        <v>50791.5</v>
      </c>
      <c r="M17" s="27" t="n">
        <v>51680.5</v>
      </c>
      <c r="N17" s="27" t="n">
        <v>51949</v>
      </c>
    </row>
    <row r="18" s="30" customFormat="true" ht="37.5" hidden="false" customHeight="true" outlineLevel="0" collapsed="false">
      <c r="A18" s="29" t="s">
        <v>22</v>
      </c>
      <c r="B18" s="29"/>
      <c r="C18" s="29"/>
      <c r="D18" s="29"/>
      <c r="E18" s="29"/>
      <c r="F18" s="29"/>
      <c r="G18" s="29"/>
      <c r="H18" s="29"/>
      <c r="I18" s="29"/>
      <c r="J18" s="29"/>
      <c r="K18" s="29"/>
      <c r="L18" s="29"/>
      <c r="M18" s="29"/>
      <c r="N18" s="29"/>
    </row>
    <row r="19" s="36" customFormat="true" ht="15.75" hidden="false" customHeight="false" outlineLevel="0" collapsed="false">
      <c r="A19" s="31" t="s">
        <v>23</v>
      </c>
      <c r="B19" s="32"/>
      <c r="C19" s="33"/>
      <c r="D19" s="34"/>
      <c r="E19" s="34"/>
      <c r="F19" s="34"/>
      <c r="G19" s="34"/>
      <c r="H19" s="34"/>
      <c r="I19" s="35" t="n">
        <v>64987.7</v>
      </c>
      <c r="J19" s="35" t="n">
        <v>63663.5</v>
      </c>
      <c r="K19" s="35" t="n">
        <v>59823.5</v>
      </c>
      <c r="L19" s="35" t="n">
        <v>49951.6</v>
      </c>
      <c r="M19" s="35" t="n">
        <v>50840.6</v>
      </c>
      <c r="N19" s="35" t="n">
        <v>51109.1</v>
      </c>
    </row>
    <row r="20" s="43" customFormat="true" ht="73.5" hidden="false" customHeight="true" outlineLevel="0" collapsed="false">
      <c r="A20" s="37" t="s">
        <v>24</v>
      </c>
      <c r="B20" s="38" t="s">
        <v>25</v>
      </c>
      <c r="C20" s="39"/>
      <c r="D20" s="40"/>
      <c r="E20" s="40"/>
      <c r="F20" s="41"/>
      <c r="G20" s="41"/>
      <c r="H20" s="41"/>
      <c r="I20" s="42"/>
      <c r="J20" s="42"/>
      <c r="K20" s="42"/>
      <c r="L20" s="42"/>
      <c r="M20" s="42"/>
      <c r="N20" s="42"/>
    </row>
    <row r="21" s="43" customFormat="true" ht="12.75" hidden="false" customHeight="false" outlineLevel="0" collapsed="false">
      <c r="A21" s="37" t="s">
        <v>24</v>
      </c>
      <c r="B21" s="44" t="s">
        <v>26</v>
      </c>
      <c r="C21" s="45"/>
      <c r="D21" s="46"/>
      <c r="E21" s="46"/>
      <c r="F21" s="41"/>
      <c r="G21" s="41"/>
      <c r="H21" s="41"/>
      <c r="I21" s="47"/>
      <c r="J21" s="47"/>
      <c r="K21" s="47"/>
      <c r="L21" s="47"/>
      <c r="M21" s="47"/>
      <c r="N21" s="47"/>
    </row>
    <row r="22" s="43" customFormat="true" ht="63" hidden="false" customHeight="true" outlineLevel="0" collapsed="false">
      <c r="A22" s="37" t="s">
        <v>27</v>
      </c>
      <c r="B22" s="38" t="s">
        <v>28</v>
      </c>
      <c r="C22" s="48" t="s">
        <v>29</v>
      </c>
      <c r="D22" s="40" t="s">
        <v>30</v>
      </c>
      <c r="E22" s="40" t="s">
        <v>31</v>
      </c>
      <c r="F22" s="41"/>
      <c r="G22" s="41"/>
      <c r="H22" s="41"/>
      <c r="I22" s="42" t="n">
        <v>8666</v>
      </c>
      <c r="J22" s="42" t="n">
        <v>8538.3</v>
      </c>
      <c r="K22" s="42" t="n">
        <v>8866</v>
      </c>
      <c r="L22" s="42" t="n">
        <v>8866</v>
      </c>
      <c r="M22" s="42" t="n">
        <v>8866</v>
      </c>
      <c r="N22" s="42" t="n">
        <v>8866</v>
      </c>
    </row>
    <row r="23" s="43" customFormat="true" ht="12.75" hidden="false" customHeight="false" outlineLevel="0" collapsed="false">
      <c r="A23" s="37"/>
      <c r="B23" s="44" t="s">
        <v>26</v>
      </c>
      <c r="C23" s="49"/>
      <c r="D23" s="41"/>
      <c r="E23" s="41"/>
      <c r="F23" s="41" t="s">
        <v>32</v>
      </c>
      <c r="G23" s="41"/>
      <c r="H23" s="41" t="s">
        <v>33</v>
      </c>
      <c r="I23" s="47" t="n">
        <v>884.6</v>
      </c>
      <c r="J23" s="47" t="n">
        <v>884.6</v>
      </c>
      <c r="K23" s="47" t="n">
        <v>806</v>
      </c>
      <c r="L23" s="47" t="n">
        <v>806</v>
      </c>
      <c r="M23" s="47" t="n">
        <v>806</v>
      </c>
      <c r="N23" s="47" t="n">
        <v>806</v>
      </c>
    </row>
    <row r="24" s="43" customFormat="true" ht="12.75" hidden="false" customHeight="false" outlineLevel="0" collapsed="false">
      <c r="A24" s="37"/>
      <c r="B24" s="44" t="s">
        <v>26</v>
      </c>
      <c r="C24" s="49"/>
      <c r="D24" s="41"/>
      <c r="E24" s="41"/>
      <c r="F24" s="41" t="s">
        <v>34</v>
      </c>
      <c r="G24" s="41"/>
      <c r="H24" s="41" t="s">
        <v>33</v>
      </c>
      <c r="I24" s="47" t="n">
        <v>5852.8</v>
      </c>
      <c r="J24" s="47" t="n">
        <v>5851.3</v>
      </c>
      <c r="K24" s="47" t="n">
        <v>6346.4</v>
      </c>
      <c r="L24" s="47" t="n">
        <v>6750.8</v>
      </c>
      <c r="M24" s="47" t="n">
        <v>6750.8</v>
      </c>
      <c r="N24" s="47" t="n">
        <v>6750.8</v>
      </c>
    </row>
    <row r="25" s="43" customFormat="true" ht="12.75" hidden="false" customHeight="false" outlineLevel="0" collapsed="false">
      <c r="A25" s="37"/>
      <c r="B25" s="44" t="s">
        <v>26</v>
      </c>
      <c r="C25" s="49"/>
      <c r="D25" s="41"/>
      <c r="E25" s="41"/>
      <c r="F25" s="41" t="s">
        <v>34</v>
      </c>
      <c r="G25" s="41"/>
      <c r="H25" s="41" t="s">
        <v>35</v>
      </c>
      <c r="I25" s="47" t="n">
        <v>1846.6</v>
      </c>
      <c r="J25" s="47" t="n">
        <v>1770.2</v>
      </c>
      <c r="K25" s="47" t="n">
        <v>1633.6</v>
      </c>
      <c r="L25" s="47" t="n">
        <v>1229.2</v>
      </c>
      <c r="M25" s="47" t="n">
        <v>1229.2</v>
      </c>
      <c r="N25" s="47" t="n">
        <v>1229.2</v>
      </c>
    </row>
    <row r="26" s="43" customFormat="true" ht="12.75" hidden="false" customHeight="false" outlineLevel="0" collapsed="false">
      <c r="A26" s="37"/>
      <c r="B26" s="44" t="s">
        <v>26</v>
      </c>
      <c r="C26" s="49"/>
      <c r="D26" s="41"/>
      <c r="E26" s="41"/>
      <c r="F26" s="41" t="s">
        <v>34</v>
      </c>
      <c r="G26" s="41"/>
      <c r="H26" s="41" t="s">
        <v>36</v>
      </c>
      <c r="I26" s="47" t="n">
        <v>82</v>
      </c>
      <c r="J26" s="47" t="n">
        <v>32.2</v>
      </c>
      <c r="K26" s="47" t="n">
        <v>80</v>
      </c>
      <c r="L26" s="47" t="n">
        <v>80</v>
      </c>
      <c r="M26" s="47" t="n">
        <v>80</v>
      </c>
      <c r="N26" s="47" t="n">
        <v>80</v>
      </c>
    </row>
    <row r="27" s="50" customFormat="true" ht="25.5" hidden="false" customHeight="false" outlineLevel="0" collapsed="false">
      <c r="A27" s="37" t="s">
        <v>37</v>
      </c>
      <c r="B27" s="38" t="s">
        <v>38</v>
      </c>
      <c r="C27" s="49"/>
      <c r="D27" s="41"/>
      <c r="E27" s="41"/>
      <c r="F27" s="41"/>
      <c r="G27" s="41"/>
      <c r="H27" s="41"/>
      <c r="I27" s="47"/>
      <c r="J27" s="47"/>
      <c r="K27" s="47"/>
      <c r="L27" s="47"/>
      <c r="M27" s="47"/>
      <c r="N27" s="47"/>
    </row>
    <row r="28" s="50" customFormat="true" ht="12.75" hidden="false" customHeight="false" outlineLevel="0" collapsed="false">
      <c r="A28" s="37" t="s">
        <v>37</v>
      </c>
      <c r="B28" s="44" t="s">
        <v>26</v>
      </c>
      <c r="C28" s="49"/>
      <c r="D28" s="41"/>
      <c r="E28" s="41"/>
      <c r="F28" s="41"/>
      <c r="G28" s="41"/>
      <c r="H28" s="41"/>
      <c r="I28" s="47"/>
      <c r="J28" s="47"/>
      <c r="K28" s="47"/>
      <c r="L28" s="47"/>
      <c r="M28" s="47"/>
      <c r="N28" s="47"/>
    </row>
    <row r="29" s="50" customFormat="true" ht="59.25" hidden="false" customHeight="true" outlineLevel="0" collapsed="false">
      <c r="A29" s="37" t="s">
        <v>39</v>
      </c>
      <c r="B29" s="38" t="s">
        <v>40</v>
      </c>
      <c r="C29" s="48" t="s">
        <v>29</v>
      </c>
      <c r="D29" s="40" t="s">
        <v>41</v>
      </c>
      <c r="E29" s="40" t="s">
        <v>31</v>
      </c>
      <c r="F29" s="41"/>
      <c r="G29" s="41"/>
      <c r="H29" s="41"/>
      <c r="I29" s="42" t="n">
        <v>2902</v>
      </c>
      <c r="J29" s="42" t="n">
        <v>2893</v>
      </c>
      <c r="K29" s="42" t="n">
        <v>1477.9</v>
      </c>
      <c r="L29" s="42" t="n">
        <v>1712.7</v>
      </c>
      <c r="M29" s="42" t="n">
        <v>1712.7</v>
      </c>
      <c r="N29" s="42" t="n">
        <v>1712.7</v>
      </c>
    </row>
    <row r="30" s="50" customFormat="true" ht="33.75" hidden="false" customHeight="false" outlineLevel="0" collapsed="false">
      <c r="A30" s="37" t="s">
        <v>39</v>
      </c>
      <c r="B30" s="44" t="s">
        <v>26</v>
      </c>
      <c r="C30" s="45" t="s">
        <v>29</v>
      </c>
      <c r="D30" s="45" t="s">
        <v>42</v>
      </c>
      <c r="E30" s="51" t="s">
        <v>31</v>
      </c>
      <c r="F30" s="41" t="s">
        <v>43</v>
      </c>
      <c r="G30" s="41"/>
      <c r="H30" s="41" t="s">
        <v>35</v>
      </c>
      <c r="I30" s="47" t="n">
        <v>968.1</v>
      </c>
      <c r="J30" s="47" t="n">
        <v>959.2</v>
      </c>
      <c r="K30" s="47" t="n">
        <v>647.9</v>
      </c>
      <c r="L30" s="47" t="n">
        <v>862.7</v>
      </c>
      <c r="M30" s="47" t="n">
        <v>862.7</v>
      </c>
      <c r="N30" s="47" t="n">
        <v>862.7</v>
      </c>
    </row>
    <row r="31" s="50" customFormat="true" ht="33.75" hidden="false" customHeight="false" outlineLevel="0" collapsed="false">
      <c r="A31" s="37" t="s">
        <v>39</v>
      </c>
      <c r="B31" s="44" t="s">
        <v>26</v>
      </c>
      <c r="C31" s="45" t="s">
        <v>29</v>
      </c>
      <c r="D31" s="45" t="s">
        <v>42</v>
      </c>
      <c r="E31" s="51" t="s">
        <v>31</v>
      </c>
      <c r="F31" s="41" t="s">
        <v>43</v>
      </c>
      <c r="G31" s="41"/>
      <c r="H31" s="41" t="s">
        <v>44</v>
      </c>
      <c r="I31" s="47"/>
      <c r="J31" s="47"/>
      <c r="K31" s="47" t="n">
        <v>380</v>
      </c>
      <c r="L31" s="47" t="n">
        <v>450</v>
      </c>
      <c r="M31" s="47" t="n">
        <v>450</v>
      </c>
      <c r="N31" s="47" t="n">
        <v>450</v>
      </c>
    </row>
    <row r="32" s="50" customFormat="true" ht="33.75" hidden="false" customHeight="true" outlineLevel="0" collapsed="false">
      <c r="A32" s="37" t="s">
        <v>39</v>
      </c>
      <c r="B32" s="44" t="s">
        <v>26</v>
      </c>
      <c r="C32" s="45" t="s">
        <v>29</v>
      </c>
      <c r="D32" s="45" t="s">
        <v>42</v>
      </c>
      <c r="E32" s="51" t="s">
        <v>31</v>
      </c>
      <c r="F32" s="41" t="s">
        <v>43</v>
      </c>
      <c r="G32" s="41"/>
      <c r="H32" s="41" t="s">
        <v>36</v>
      </c>
      <c r="I32" s="47" t="n">
        <v>333.9</v>
      </c>
      <c r="J32" s="47" t="n">
        <v>333.8</v>
      </c>
      <c r="K32" s="47" t="n">
        <v>450</v>
      </c>
      <c r="L32" s="47" t="n">
        <v>400</v>
      </c>
      <c r="M32" s="47" t="n">
        <v>400</v>
      </c>
      <c r="N32" s="47" t="n">
        <v>400</v>
      </c>
    </row>
    <row r="33" s="50" customFormat="true" ht="37.5" hidden="false" customHeight="true" outlineLevel="0" collapsed="false">
      <c r="A33" s="37" t="s">
        <v>39</v>
      </c>
      <c r="B33" s="44" t="s">
        <v>26</v>
      </c>
      <c r="C33" s="45" t="s">
        <v>29</v>
      </c>
      <c r="D33" s="45" t="s">
        <v>42</v>
      </c>
      <c r="E33" s="51" t="s">
        <v>31</v>
      </c>
      <c r="F33" s="41" t="s">
        <v>45</v>
      </c>
      <c r="G33" s="41"/>
      <c r="H33" s="41" t="s">
        <v>46</v>
      </c>
      <c r="I33" s="47" t="n">
        <v>1600</v>
      </c>
      <c r="J33" s="47" t="n">
        <v>1600</v>
      </c>
      <c r="K33" s="47"/>
      <c r="L33" s="47"/>
      <c r="M33" s="47"/>
      <c r="N33" s="47"/>
    </row>
    <row r="34" s="50" customFormat="true" ht="12.75" hidden="true" customHeight="false" outlineLevel="0" collapsed="false">
      <c r="A34" s="37" t="s">
        <v>47</v>
      </c>
      <c r="B34" s="44" t="s">
        <v>26</v>
      </c>
      <c r="C34" s="49"/>
      <c r="D34" s="41"/>
      <c r="E34" s="41"/>
      <c r="F34" s="41" t="s">
        <v>48</v>
      </c>
      <c r="G34" s="41" t="s">
        <v>49</v>
      </c>
      <c r="H34" s="41" t="s">
        <v>50</v>
      </c>
      <c r="I34" s="47" t="n">
        <v>44</v>
      </c>
      <c r="J34" s="47" t="n">
        <v>43</v>
      </c>
      <c r="K34" s="47"/>
      <c r="L34" s="47" t="n">
        <v>50</v>
      </c>
      <c r="M34" s="47" t="n">
        <v>50.5</v>
      </c>
      <c r="N34" s="47" t="n">
        <v>51</v>
      </c>
    </row>
    <row r="35" s="50" customFormat="true" ht="72.75" hidden="false" customHeight="true" outlineLevel="0" collapsed="false">
      <c r="A35" s="37" t="s">
        <v>51</v>
      </c>
      <c r="B35" s="52" t="s">
        <v>52</v>
      </c>
      <c r="C35" s="48" t="s">
        <v>53</v>
      </c>
      <c r="D35" s="40" t="s">
        <v>54</v>
      </c>
      <c r="E35" s="40" t="s">
        <v>31</v>
      </c>
      <c r="F35" s="41"/>
      <c r="G35" s="41"/>
      <c r="H35" s="41"/>
      <c r="I35" s="42" t="n">
        <v>7804.7</v>
      </c>
      <c r="J35" s="42" t="n">
        <v>7661.6</v>
      </c>
      <c r="K35" s="42" t="n">
        <v>10675.6</v>
      </c>
      <c r="L35" s="42" t="n">
        <v>3571</v>
      </c>
      <c r="M35" s="42" t="n">
        <v>3571</v>
      </c>
      <c r="N35" s="42" t="n">
        <v>3571</v>
      </c>
    </row>
    <row r="36" s="50" customFormat="true" ht="39" hidden="false" customHeight="true" outlineLevel="0" collapsed="false">
      <c r="A36" s="37" t="s">
        <v>51</v>
      </c>
      <c r="B36" s="44" t="s">
        <v>26</v>
      </c>
      <c r="C36" s="45" t="s">
        <v>53</v>
      </c>
      <c r="D36" s="45" t="s">
        <v>42</v>
      </c>
      <c r="E36" s="45" t="s">
        <v>31</v>
      </c>
      <c r="F36" s="41" t="s">
        <v>55</v>
      </c>
      <c r="G36" s="41"/>
      <c r="H36" s="41" t="s">
        <v>35</v>
      </c>
      <c r="I36" s="47" t="n">
        <v>2087.9</v>
      </c>
      <c r="J36" s="47" t="n">
        <v>2057.9</v>
      </c>
      <c r="K36" s="47" t="n">
        <v>3981.9</v>
      </c>
      <c r="L36" s="47" t="n">
        <v>441</v>
      </c>
      <c r="M36" s="47" t="n">
        <v>441</v>
      </c>
      <c r="N36" s="47" t="n">
        <v>441</v>
      </c>
    </row>
    <row r="37" s="50" customFormat="true" ht="39" hidden="false" customHeight="true" outlineLevel="0" collapsed="false">
      <c r="A37" s="37"/>
      <c r="B37" s="44"/>
      <c r="C37" s="45" t="s">
        <v>29</v>
      </c>
      <c r="D37" s="45" t="s">
        <v>42</v>
      </c>
      <c r="E37" s="45" t="s">
        <v>31</v>
      </c>
      <c r="F37" s="41" t="s">
        <v>55</v>
      </c>
      <c r="G37" s="41"/>
      <c r="H37" s="41" t="s">
        <v>46</v>
      </c>
      <c r="I37" s="47"/>
      <c r="J37" s="47"/>
      <c r="K37" s="47" t="n">
        <v>516</v>
      </c>
      <c r="L37" s="47"/>
      <c r="M37" s="47"/>
      <c r="N37" s="47"/>
    </row>
    <row r="38" s="50" customFormat="true" ht="39" hidden="false" customHeight="true" outlineLevel="0" collapsed="false">
      <c r="A38" s="37" t="s">
        <v>51</v>
      </c>
      <c r="B38" s="44" t="s">
        <v>26</v>
      </c>
      <c r="C38" s="45" t="s">
        <v>53</v>
      </c>
      <c r="D38" s="45" t="s">
        <v>42</v>
      </c>
      <c r="E38" s="51" t="s">
        <v>31</v>
      </c>
      <c r="F38" s="41" t="s">
        <v>56</v>
      </c>
      <c r="G38" s="41"/>
      <c r="H38" s="41" t="s">
        <v>35</v>
      </c>
      <c r="I38" s="47" t="n">
        <v>5716.8</v>
      </c>
      <c r="J38" s="47" t="n">
        <v>5603.7</v>
      </c>
      <c r="K38" s="47" t="n">
        <v>6177.7</v>
      </c>
      <c r="L38" s="47" t="n">
        <v>3130</v>
      </c>
      <c r="M38" s="47" t="n">
        <v>3130</v>
      </c>
      <c r="N38" s="47" t="n">
        <v>3130</v>
      </c>
    </row>
    <row r="39" s="50" customFormat="true" ht="125.25" hidden="false" customHeight="true" outlineLevel="0" collapsed="false">
      <c r="A39" s="37" t="s">
        <v>57</v>
      </c>
      <c r="B39" s="38" t="s">
        <v>58</v>
      </c>
      <c r="C39" s="48" t="s">
        <v>53</v>
      </c>
      <c r="D39" s="40" t="s">
        <v>59</v>
      </c>
      <c r="E39" s="40" t="s">
        <v>31</v>
      </c>
      <c r="F39" s="41"/>
      <c r="G39" s="41"/>
      <c r="H39" s="41"/>
      <c r="I39" s="42" t="n">
        <v>19045.3</v>
      </c>
      <c r="J39" s="42" t="n">
        <v>19038.4</v>
      </c>
      <c r="K39" s="42" t="n">
        <v>14841.8</v>
      </c>
      <c r="L39" s="42" t="n">
        <v>6126.7</v>
      </c>
      <c r="M39" s="42" t="n">
        <v>6329.7</v>
      </c>
      <c r="N39" s="42" t="n">
        <v>6548.2</v>
      </c>
    </row>
    <row r="40" s="59" customFormat="true" ht="43.5" hidden="false" customHeight="true" outlineLevel="0" collapsed="false">
      <c r="A40" s="53" t="s">
        <v>57</v>
      </c>
      <c r="B40" s="54" t="s">
        <v>26</v>
      </c>
      <c r="C40" s="55" t="s">
        <v>60</v>
      </c>
      <c r="D40" s="56" t="s">
        <v>61</v>
      </c>
      <c r="E40" s="56" t="s">
        <v>31</v>
      </c>
      <c r="F40" s="57" t="s">
        <v>62</v>
      </c>
      <c r="G40" s="57"/>
      <c r="H40" s="57" t="s">
        <v>35</v>
      </c>
      <c r="I40" s="58" t="n">
        <v>19045.3</v>
      </c>
      <c r="J40" s="58" t="n">
        <v>19038.4</v>
      </c>
      <c r="K40" s="58" t="n">
        <v>14841.8</v>
      </c>
      <c r="L40" s="58" t="n">
        <v>6126.7</v>
      </c>
      <c r="M40" s="58" t="n">
        <v>6329.7</v>
      </c>
      <c r="N40" s="58" t="n">
        <v>6548.2</v>
      </c>
    </row>
    <row r="41" s="50" customFormat="true" ht="102" hidden="false" customHeight="true" outlineLevel="0" collapsed="false">
      <c r="A41" s="37" t="s">
        <v>63</v>
      </c>
      <c r="B41" s="38" t="s">
        <v>64</v>
      </c>
      <c r="C41" s="49"/>
      <c r="D41" s="41"/>
      <c r="E41" s="41"/>
      <c r="F41" s="41"/>
      <c r="G41" s="41"/>
      <c r="H41" s="41"/>
      <c r="I41" s="47"/>
      <c r="J41" s="47"/>
      <c r="K41" s="47"/>
      <c r="L41" s="47"/>
      <c r="M41" s="47"/>
      <c r="N41" s="47"/>
    </row>
    <row r="42" customFormat="false" ht="90.75" hidden="false" customHeight="true" outlineLevel="0" collapsed="false">
      <c r="A42" s="37" t="s">
        <v>65</v>
      </c>
      <c r="B42" s="38" t="s">
        <v>66</v>
      </c>
      <c r="C42" s="48" t="s">
        <v>29</v>
      </c>
      <c r="D42" s="60" t="s">
        <v>67</v>
      </c>
      <c r="E42" s="60" t="s">
        <v>31</v>
      </c>
      <c r="F42" s="61"/>
      <c r="G42" s="61"/>
      <c r="H42" s="61"/>
      <c r="I42" s="42"/>
      <c r="J42" s="42"/>
      <c r="K42" s="42"/>
      <c r="L42" s="42"/>
      <c r="M42" s="42"/>
      <c r="N42" s="42"/>
    </row>
    <row r="43" customFormat="false" ht="35.25" hidden="false" customHeight="true" outlineLevel="0" collapsed="false">
      <c r="A43" s="37" t="s">
        <v>65</v>
      </c>
      <c r="B43" s="44" t="s">
        <v>26</v>
      </c>
      <c r="C43" s="55"/>
      <c r="D43" s="62"/>
      <c r="E43" s="63"/>
      <c r="F43" s="64"/>
      <c r="G43" s="64"/>
      <c r="H43" s="64"/>
      <c r="I43" s="47"/>
      <c r="J43" s="47"/>
      <c r="K43" s="47"/>
      <c r="L43" s="47"/>
      <c r="M43" s="47"/>
      <c r="N43" s="47"/>
    </row>
    <row r="44" customFormat="false" ht="69.75" hidden="false" customHeight="true" outlineLevel="0" collapsed="false">
      <c r="A44" s="37" t="s">
        <v>68</v>
      </c>
      <c r="B44" s="38" t="s">
        <v>69</v>
      </c>
      <c r="C44" s="60" t="s">
        <v>70</v>
      </c>
      <c r="D44" s="60" t="s">
        <v>42</v>
      </c>
      <c r="E44" s="60" t="s">
        <v>31</v>
      </c>
      <c r="F44" s="61"/>
      <c r="G44" s="61"/>
      <c r="H44" s="61"/>
      <c r="I44" s="42" t="n">
        <v>5</v>
      </c>
      <c r="J44" s="42" t="n">
        <v>5</v>
      </c>
      <c r="K44" s="42" t="n">
        <v>10</v>
      </c>
      <c r="L44" s="42" t="n">
        <v>10</v>
      </c>
      <c r="M44" s="42" t="n">
        <v>10</v>
      </c>
      <c r="N44" s="42" t="n">
        <v>10</v>
      </c>
    </row>
    <row r="45" customFormat="false" ht="33" hidden="false" customHeight="true" outlineLevel="0" collapsed="false">
      <c r="A45" s="37" t="s">
        <v>68</v>
      </c>
      <c r="B45" s="44" t="s">
        <v>26</v>
      </c>
      <c r="C45" s="63" t="s">
        <v>70</v>
      </c>
      <c r="D45" s="63" t="s">
        <v>42</v>
      </c>
      <c r="E45" s="63" t="s">
        <v>31</v>
      </c>
      <c r="F45" s="64" t="s">
        <v>43</v>
      </c>
      <c r="G45" s="64"/>
      <c r="H45" s="64" t="s">
        <v>35</v>
      </c>
      <c r="I45" s="47" t="n">
        <v>5</v>
      </c>
      <c r="J45" s="47" t="n">
        <v>5</v>
      </c>
      <c r="K45" s="47" t="n">
        <v>10</v>
      </c>
      <c r="L45" s="47" t="n">
        <v>10</v>
      </c>
      <c r="M45" s="47" t="n">
        <v>10</v>
      </c>
      <c r="N45" s="47" t="n">
        <v>10</v>
      </c>
    </row>
    <row r="46" customFormat="false" ht="48" hidden="false" customHeight="true" outlineLevel="0" collapsed="false">
      <c r="A46" s="37" t="s">
        <v>71</v>
      </c>
      <c r="B46" s="38" t="s">
        <v>72</v>
      </c>
      <c r="C46" s="65"/>
      <c r="D46" s="64"/>
      <c r="E46" s="64"/>
      <c r="F46" s="64"/>
      <c r="G46" s="64"/>
      <c r="H46" s="64"/>
      <c r="I46" s="42"/>
      <c r="J46" s="42"/>
      <c r="K46" s="42"/>
      <c r="L46" s="42"/>
      <c r="M46" s="42"/>
      <c r="N46" s="42"/>
    </row>
    <row r="47" customFormat="false" ht="15" hidden="false" customHeight="false" outlineLevel="0" collapsed="false">
      <c r="A47" s="37" t="s">
        <v>71</v>
      </c>
      <c r="B47" s="44" t="s">
        <v>26</v>
      </c>
      <c r="C47" s="61"/>
      <c r="D47" s="61"/>
      <c r="E47" s="61"/>
      <c r="F47" s="64"/>
      <c r="G47" s="64"/>
      <c r="H47" s="64"/>
      <c r="I47" s="47"/>
      <c r="J47" s="47"/>
      <c r="K47" s="47"/>
      <c r="L47" s="47"/>
      <c r="M47" s="47"/>
      <c r="N47" s="47"/>
    </row>
    <row r="48" customFormat="false" ht="82.5" hidden="false" customHeight="true" outlineLevel="0" collapsed="false">
      <c r="A48" s="37" t="s">
        <v>73</v>
      </c>
      <c r="B48" s="38" t="s">
        <v>74</v>
      </c>
      <c r="C48" s="66" t="s">
        <v>29</v>
      </c>
      <c r="D48" s="66" t="s">
        <v>75</v>
      </c>
      <c r="E48" s="66" t="s">
        <v>31</v>
      </c>
      <c r="F48" s="61"/>
      <c r="G48" s="61"/>
      <c r="H48" s="61"/>
      <c r="I48" s="42" t="n">
        <v>5</v>
      </c>
      <c r="J48" s="42" t="n">
        <v>5</v>
      </c>
      <c r="K48" s="42" t="n">
        <v>5</v>
      </c>
      <c r="L48" s="42" t="n">
        <v>5</v>
      </c>
      <c r="M48" s="42" t="n">
        <v>5</v>
      </c>
      <c r="N48" s="42" t="n">
        <v>5</v>
      </c>
    </row>
    <row r="49" customFormat="false" ht="28.5" hidden="false" customHeight="true" outlineLevel="0" collapsed="false">
      <c r="A49" s="37" t="s">
        <v>73</v>
      </c>
      <c r="B49" s="44" t="s">
        <v>26</v>
      </c>
      <c r="C49" s="63" t="s">
        <v>70</v>
      </c>
      <c r="D49" s="63" t="s">
        <v>42</v>
      </c>
      <c r="E49" s="63" t="s">
        <v>31</v>
      </c>
      <c r="F49" s="64" t="s">
        <v>76</v>
      </c>
      <c r="G49" s="67"/>
      <c r="H49" s="64" t="s">
        <v>35</v>
      </c>
      <c r="I49" s="47" t="n">
        <v>5</v>
      </c>
      <c r="J49" s="47" t="n">
        <v>5</v>
      </c>
      <c r="K49" s="47" t="n">
        <v>5</v>
      </c>
      <c r="L49" s="47" t="n">
        <v>5</v>
      </c>
      <c r="M49" s="47" t="n">
        <v>5</v>
      </c>
      <c r="N49" s="47" t="n">
        <v>5</v>
      </c>
    </row>
    <row r="50" customFormat="false" ht="53.25" hidden="false" customHeight="true" outlineLevel="0" collapsed="false">
      <c r="A50" s="37" t="s">
        <v>77</v>
      </c>
      <c r="B50" s="38" t="s">
        <v>78</v>
      </c>
      <c r="C50" s="65"/>
      <c r="D50" s="64"/>
      <c r="E50" s="64"/>
      <c r="F50" s="61"/>
      <c r="G50" s="61"/>
      <c r="H50" s="61"/>
      <c r="I50" s="42"/>
      <c r="J50" s="42"/>
      <c r="K50" s="42"/>
      <c r="L50" s="47"/>
      <c r="M50" s="47"/>
      <c r="N50" s="47"/>
    </row>
    <row r="51" customFormat="false" ht="57.75" hidden="false" customHeight="true" outlineLevel="0" collapsed="false">
      <c r="A51" s="37" t="s">
        <v>79</v>
      </c>
      <c r="B51" s="38" t="s">
        <v>80</v>
      </c>
      <c r="C51" s="48" t="s">
        <v>81</v>
      </c>
      <c r="D51" s="60" t="s">
        <v>82</v>
      </c>
      <c r="E51" s="60" t="s">
        <v>83</v>
      </c>
      <c r="F51" s="61"/>
      <c r="G51" s="61"/>
      <c r="H51" s="61"/>
      <c r="I51" s="42" t="n">
        <v>1557.3</v>
      </c>
      <c r="J51" s="42" t="n">
        <v>1489.8</v>
      </c>
      <c r="K51" s="42" t="n">
        <v>1358.8</v>
      </c>
      <c r="L51" s="42" t="n">
        <v>1861.8</v>
      </c>
      <c r="M51" s="42" t="n">
        <v>1861.8</v>
      </c>
      <c r="N51" s="42" t="n">
        <v>1861.8</v>
      </c>
    </row>
    <row r="52" customFormat="false" ht="31.5" hidden="false" customHeight="true" outlineLevel="0" collapsed="false">
      <c r="A52" s="37" t="s">
        <v>79</v>
      </c>
      <c r="B52" s="44" t="s">
        <v>26</v>
      </c>
      <c r="C52" s="63" t="s">
        <v>84</v>
      </c>
      <c r="D52" s="63" t="s">
        <v>85</v>
      </c>
      <c r="E52" s="63" t="s">
        <v>83</v>
      </c>
      <c r="F52" s="64" t="s">
        <v>86</v>
      </c>
      <c r="G52" s="64"/>
      <c r="H52" s="64" t="s">
        <v>87</v>
      </c>
      <c r="I52" s="47" t="n">
        <v>1557.3</v>
      </c>
      <c r="J52" s="47" t="n">
        <v>1489.8</v>
      </c>
      <c r="K52" s="47" t="n">
        <v>1358.8</v>
      </c>
      <c r="L52" s="47" t="n">
        <v>1861.8</v>
      </c>
      <c r="M52" s="47" t="n">
        <v>1861.8</v>
      </c>
      <c r="N52" s="47" t="n">
        <v>1861.8</v>
      </c>
    </row>
    <row r="53" customFormat="false" ht="58.5" hidden="false" customHeight="true" outlineLevel="0" collapsed="false">
      <c r="A53" s="37" t="s">
        <v>88</v>
      </c>
      <c r="B53" s="38" t="s">
        <v>89</v>
      </c>
      <c r="C53" s="48" t="s">
        <v>90</v>
      </c>
      <c r="D53" s="48" t="s">
        <v>91</v>
      </c>
      <c r="E53" s="60" t="s">
        <v>92</v>
      </c>
      <c r="F53" s="61"/>
      <c r="G53" s="61"/>
      <c r="H53" s="61"/>
      <c r="I53" s="42" t="n">
        <v>12806.9</v>
      </c>
      <c r="J53" s="42" t="n">
        <v>12237.9</v>
      </c>
      <c r="K53" s="42" t="n">
        <v>12612.1</v>
      </c>
      <c r="L53" s="42" t="n">
        <v>14277.7</v>
      </c>
      <c r="M53" s="42" t="n">
        <v>14277.7</v>
      </c>
      <c r="N53" s="42" t="n">
        <v>14277.7</v>
      </c>
    </row>
    <row r="54" customFormat="false" ht="15" hidden="false" customHeight="false" outlineLevel="0" collapsed="false">
      <c r="A54" s="37" t="s">
        <v>88</v>
      </c>
      <c r="B54" s="44" t="s">
        <v>26</v>
      </c>
      <c r="C54" s="61"/>
      <c r="D54" s="61"/>
      <c r="E54" s="61"/>
      <c r="F54" s="64" t="s">
        <v>93</v>
      </c>
      <c r="G54" s="64"/>
      <c r="H54" s="64" t="s">
        <v>94</v>
      </c>
      <c r="I54" s="47" t="n">
        <v>1850</v>
      </c>
      <c r="J54" s="47" t="n">
        <v>1814.7</v>
      </c>
      <c r="K54" s="47" t="n">
        <v>2355</v>
      </c>
      <c r="L54" s="47" t="n">
        <v>2904.3</v>
      </c>
      <c r="M54" s="47" t="n">
        <v>2904.3</v>
      </c>
      <c r="N54" s="47" t="n">
        <v>2904.3</v>
      </c>
    </row>
    <row r="55" customFormat="false" ht="24" hidden="false" customHeight="true" outlineLevel="0" collapsed="false">
      <c r="A55" s="37" t="s">
        <v>88</v>
      </c>
      <c r="B55" s="44" t="s">
        <v>26</v>
      </c>
      <c r="C55" s="63"/>
      <c r="D55" s="63"/>
      <c r="E55" s="63"/>
      <c r="F55" s="64" t="s">
        <v>93</v>
      </c>
      <c r="G55" s="64"/>
      <c r="H55" s="64" t="s">
        <v>35</v>
      </c>
      <c r="I55" s="47" t="n">
        <v>300</v>
      </c>
      <c r="J55" s="47" t="n">
        <v>291</v>
      </c>
      <c r="K55" s="47" t="n">
        <v>179.8</v>
      </c>
      <c r="L55" s="47" t="n">
        <v>161.5</v>
      </c>
      <c r="M55" s="47" t="n">
        <v>161.5</v>
      </c>
      <c r="N55" s="47" t="n">
        <v>161.5</v>
      </c>
    </row>
    <row r="56" customFormat="false" ht="27" hidden="false" customHeight="true" outlineLevel="0" collapsed="false">
      <c r="A56" s="37" t="s">
        <v>88</v>
      </c>
      <c r="B56" s="44" t="s">
        <v>26</v>
      </c>
      <c r="C56" s="61"/>
      <c r="D56" s="61"/>
      <c r="E56" s="61"/>
      <c r="F56" s="64" t="s">
        <v>93</v>
      </c>
      <c r="G56" s="64"/>
      <c r="H56" s="64" t="s">
        <v>36</v>
      </c>
      <c r="I56" s="47" t="n">
        <v>2</v>
      </c>
      <c r="J56" s="47" t="n">
        <v>0.9</v>
      </c>
      <c r="K56" s="47" t="n">
        <v>2.5</v>
      </c>
      <c r="L56" s="47" t="n">
        <v>3</v>
      </c>
      <c r="M56" s="47" t="n">
        <v>3</v>
      </c>
      <c r="N56" s="47" t="n">
        <v>3</v>
      </c>
    </row>
    <row r="57" customFormat="false" ht="27.75" hidden="false" customHeight="true" outlineLevel="0" collapsed="false">
      <c r="A57" s="37" t="s">
        <v>88</v>
      </c>
      <c r="B57" s="44" t="s">
        <v>26</v>
      </c>
      <c r="C57" s="55"/>
      <c r="D57" s="62"/>
      <c r="E57" s="67"/>
      <c r="F57" s="64" t="s">
        <v>86</v>
      </c>
      <c r="G57" s="64"/>
      <c r="H57" s="64" t="s">
        <v>87</v>
      </c>
      <c r="I57" s="47" t="n">
        <v>10444.9</v>
      </c>
      <c r="J57" s="47" t="n">
        <v>9921.3</v>
      </c>
      <c r="K57" s="47" t="n">
        <v>9854.8</v>
      </c>
      <c r="L57" s="47" t="n">
        <v>10918.9</v>
      </c>
      <c r="M57" s="47" t="n">
        <v>10918.9</v>
      </c>
      <c r="N57" s="47" t="n">
        <v>10918.9</v>
      </c>
    </row>
    <row r="58" customFormat="false" ht="28.5" hidden="false" customHeight="true" outlineLevel="0" collapsed="false">
      <c r="A58" s="37" t="s">
        <v>88</v>
      </c>
      <c r="B58" s="44" t="s">
        <v>95</v>
      </c>
      <c r="C58" s="63" t="s">
        <v>70</v>
      </c>
      <c r="D58" s="63" t="s">
        <v>42</v>
      </c>
      <c r="E58" s="63" t="s">
        <v>31</v>
      </c>
      <c r="F58" s="64" t="s">
        <v>86</v>
      </c>
      <c r="G58" s="64"/>
      <c r="H58" s="64" t="s">
        <v>35</v>
      </c>
      <c r="I58" s="47" t="n">
        <v>210</v>
      </c>
      <c r="J58" s="47" t="n">
        <v>210</v>
      </c>
      <c r="K58" s="47" t="n">
        <v>220</v>
      </c>
      <c r="L58" s="47" t="n">
        <v>290</v>
      </c>
      <c r="M58" s="47" t="n">
        <v>290</v>
      </c>
      <c r="N58" s="47" t="n">
        <v>290</v>
      </c>
    </row>
    <row r="59" customFormat="false" ht="82.5" hidden="false" customHeight="true" outlineLevel="0" collapsed="false">
      <c r="A59" s="37" t="s">
        <v>96</v>
      </c>
      <c r="B59" s="38" t="s">
        <v>97</v>
      </c>
      <c r="C59" s="61"/>
      <c r="D59" s="61"/>
      <c r="E59" s="61"/>
      <c r="F59" s="64"/>
      <c r="G59" s="64"/>
      <c r="H59" s="64"/>
      <c r="I59" s="47"/>
      <c r="J59" s="47"/>
      <c r="K59" s="47"/>
      <c r="L59" s="47"/>
      <c r="M59" s="47"/>
      <c r="N59" s="47"/>
    </row>
    <row r="60" customFormat="false" ht="15" hidden="false" customHeight="false" outlineLevel="0" collapsed="false">
      <c r="A60" s="37" t="s">
        <v>96</v>
      </c>
      <c r="B60" s="44" t="s">
        <v>26</v>
      </c>
      <c r="C60" s="61"/>
      <c r="D60" s="61"/>
      <c r="E60" s="61"/>
      <c r="F60" s="64"/>
      <c r="G60" s="64"/>
      <c r="H60" s="64"/>
      <c r="I60" s="47"/>
      <c r="J60" s="47"/>
      <c r="K60" s="47"/>
      <c r="L60" s="47"/>
      <c r="M60" s="47"/>
      <c r="N60" s="47"/>
    </row>
    <row r="61" customFormat="false" ht="75.75" hidden="false" customHeight="true" outlineLevel="0" collapsed="false">
      <c r="A61" s="37" t="s">
        <v>98</v>
      </c>
      <c r="B61" s="38" t="s">
        <v>99</v>
      </c>
      <c r="C61" s="61"/>
      <c r="D61" s="61"/>
      <c r="E61" s="61"/>
      <c r="F61" s="64"/>
      <c r="G61" s="64"/>
      <c r="H61" s="64"/>
      <c r="I61" s="47"/>
      <c r="J61" s="47"/>
      <c r="K61" s="47"/>
      <c r="L61" s="47"/>
      <c r="M61" s="47"/>
      <c r="N61" s="47"/>
    </row>
    <row r="62" customFormat="false" ht="12.75" hidden="false" customHeight="true" outlineLevel="0" collapsed="false">
      <c r="A62" s="37" t="s">
        <v>98</v>
      </c>
      <c r="B62" s="44" t="s">
        <v>26</v>
      </c>
      <c r="C62" s="61"/>
      <c r="D62" s="61"/>
      <c r="E62" s="61"/>
      <c r="F62" s="64"/>
      <c r="G62" s="64"/>
      <c r="H62" s="64"/>
      <c r="I62" s="47"/>
      <c r="J62" s="47"/>
      <c r="K62" s="47"/>
      <c r="L62" s="47"/>
      <c r="M62" s="47"/>
      <c r="N62" s="47"/>
    </row>
    <row r="63" customFormat="false" ht="87.75" hidden="false" customHeight="true" outlineLevel="0" collapsed="false">
      <c r="A63" s="37" t="s">
        <v>100</v>
      </c>
      <c r="B63" s="38" t="s">
        <v>101</v>
      </c>
      <c r="C63" s="48" t="s">
        <v>102</v>
      </c>
      <c r="D63" s="48" t="s">
        <v>103</v>
      </c>
      <c r="E63" s="60" t="s">
        <v>104</v>
      </c>
      <c r="F63" s="64"/>
      <c r="G63" s="64"/>
      <c r="H63" s="64"/>
      <c r="I63" s="42" t="n">
        <v>1742.7</v>
      </c>
      <c r="J63" s="42" t="n">
        <v>1742.7</v>
      </c>
      <c r="K63" s="42" t="n">
        <v>1579.9</v>
      </c>
      <c r="L63" s="42" t="n">
        <v>1565</v>
      </c>
      <c r="M63" s="42" t="n">
        <v>1565</v>
      </c>
      <c r="N63" s="42" t="n">
        <v>1565</v>
      </c>
    </row>
    <row r="64" customFormat="false" ht="25.5" hidden="false" customHeight="false" outlineLevel="0" collapsed="false">
      <c r="A64" s="37" t="s">
        <v>100</v>
      </c>
      <c r="B64" s="44" t="s">
        <v>26</v>
      </c>
      <c r="C64" s="63" t="s">
        <v>105</v>
      </c>
      <c r="D64" s="61" t="s">
        <v>106</v>
      </c>
      <c r="E64" s="63" t="s">
        <v>104</v>
      </c>
      <c r="F64" s="64" t="s">
        <v>107</v>
      </c>
      <c r="G64" s="64" t="s">
        <v>108</v>
      </c>
      <c r="H64" s="64" t="s">
        <v>87</v>
      </c>
      <c r="I64" s="47" t="n">
        <v>1742.7</v>
      </c>
      <c r="J64" s="47" t="n">
        <v>1742.7</v>
      </c>
      <c r="K64" s="47" t="n">
        <v>1579.9</v>
      </c>
      <c r="L64" s="68" t="n">
        <v>1565</v>
      </c>
      <c r="M64" s="68" t="n">
        <v>1565</v>
      </c>
      <c r="N64" s="68" t="n">
        <v>1565</v>
      </c>
    </row>
    <row r="65" customFormat="false" ht="62.25" hidden="false" customHeight="true" outlineLevel="0" collapsed="false">
      <c r="A65" s="37" t="s">
        <v>109</v>
      </c>
      <c r="B65" s="38" t="s">
        <v>110</v>
      </c>
      <c r="C65" s="64"/>
      <c r="D65" s="64"/>
      <c r="E65" s="64"/>
      <c r="F65" s="64"/>
      <c r="G65" s="64"/>
      <c r="H65" s="64"/>
      <c r="I65" s="47"/>
      <c r="J65" s="47"/>
      <c r="K65" s="47"/>
      <c r="L65" s="47"/>
      <c r="M65" s="47"/>
      <c r="N65" s="47"/>
    </row>
    <row r="66" customFormat="false" ht="15" hidden="false" customHeight="false" outlineLevel="0" collapsed="false">
      <c r="A66" s="37" t="s">
        <v>109</v>
      </c>
      <c r="B66" s="44" t="s">
        <v>26</v>
      </c>
      <c r="C66" s="61"/>
      <c r="D66" s="61"/>
      <c r="E66" s="61"/>
      <c r="F66" s="61"/>
      <c r="G66" s="61"/>
      <c r="H66" s="61"/>
      <c r="I66" s="47"/>
      <c r="J66" s="47"/>
      <c r="K66" s="47"/>
      <c r="L66" s="47"/>
      <c r="M66" s="47"/>
      <c r="N66" s="47"/>
    </row>
    <row r="67" customFormat="false" ht="27" hidden="false" customHeight="false" outlineLevel="0" collapsed="false">
      <c r="A67" s="37" t="s">
        <v>111</v>
      </c>
      <c r="B67" s="38" t="s">
        <v>112</v>
      </c>
      <c r="C67" s="61"/>
      <c r="D67" s="61"/>
      <c r="E67" s="61"/>
      <c r="F67" s="61"/>
      <c r="G67" s="61"/>
      <c r="H67" s="61"/>
      <c r="I67" s="47"/>
      <c r="J67" s="47"/>
      <c r="K67" s="47"/>
      <c r="L67" s="47"/>
      <c r="M67" s="47"/>
      <c r="N67" s="47"/>
    </row>
    <row r="68" customFormat="false" ht="15" hidden="false" customHeight="false" outlineLevel="0" collapsed="false">
      <c r="A68" s="37" t="s">
        <v>111</v>
      </c>
      <c r="B68" s="44" t="s">
        <v>26</v>
      </c>
      <c r="C68" s="61"/>
      <c r="D68" s="61"/>
      <c r="E68" s="61"/>
      <c r="F68" s="61"/>
      <c r="G68" s="61"/>
      <c r="H68" s="61"/>
      <c r="I68" s="47"/>
      <c r="J68" s="47"/>
      <c r="K68" s="47"/>
      <c r="L68" s="47"/>
      <c r="M68" s="47"/>
      <c r="N68" s="47"/>
    </row>
    <row r="69" customFormat="false" ht="17.25" hidden="false" customHeight="true" outlineLevel="0" collapsed="false">
      <c r="A69" s="37" t="s">
        <v>113</v>
      </c>
      <c r="B69" s="38" t="s">
        <v>114</v>
      </c>
      <c r="C69" s="64"/>
      <c r="D69" s="64"/>
      <c r="E69" s="64"/>
      <c r="F69" s="61"/>
      <c r="G69" s="61"/>
      <c r="H69" s="61"/>
      <c r="I69" s="47"/>
      <c r="J69" s="47"/>
      <c r="K69" s="47"/>
      <c r="L69" s="47"/>
      <c r="M69" s="47"/>
      <c r="N69" s="47"/>
    </row>
    <row r="70" customFormat="false" ht="166.5" hidden="false" customHeight="true" outlineLevel="0" collapsed="false">
      <c r="A70" s="37" t="s">
        <v>115</v>
      </c>
      <c r="B70" s="38" t="s">
        <v>116</v>
      </c>
      <c r="C70" s="48" t="s">
        <v>29</v>
      </c>
      <c r="D70" s="60" t="s">
        <v>117</v>
      </c>
      <c r="E70" s="60" t="s">
        <v>31</v>
      </c>
      <c r="F70" s="61"/>
      <c r="G70" s="61"/>
      <c r="H70" s="61"/>
      <c r="I70" s="42" t="n">
        <v>8305.4</v>
      </c>
      <c r="J70" s="42" t="n">
        <v>8003.1</v>
      </c>
      <c r="K70" s="42" t="n">
        <v>7825.6</v>
      </c>
      <c r="L70" s="42" t="n">
        <v>11300.7</v>
      </c>
      <c r="M70" s="42" t="n">
        <v>11986.7</v>
      </c>
      <c r="N70" s="42" t="n">
        <v>12036.7</v>
      </c>
    </row>
    <row r="71" customFormat="false" ht="36.75" hidden="false" customHeight="true" outlineLevel="0" collapsed="false">
      <c r="A71" s="37" t="s">
        <v>115</v>
      </c>
      <c r="B71" s="44" t="s">
        <v>26</v>
      </c>
      <c r="C71" s="63" t="s">
        <v>70</v>
      </c>
      <c r="D71" s="63" t="s">
        <v>42</v>
      </c>
      <c r="E71" s="63" t="s">
        <v>31</v>
      </c>
      <c r="F71" s="64" t="s">
        <v>56</v>
      </c>
      <c r="G71" s="64"/>
      <c r="H71" s="64" t="s">
        <v>35</v>
      </c>
      <c r="I71" s="47" t="n">
        <v>8305.4</v>
      </c>
      <c r="J71" s="47" t="n">
        <v>8003.1</v>
      </c>
      <c r="K71" s="47" t="n">
        <v>7825.6</v>
      </c>
      <c r="L71" s="47" t="n">
        <v>11300.7</v>
      </c>
      <c r="M71" s="47" t="n">
        <v>11986.7</v>
      </c>
      <c r="N71" s="47" t="n">
        <v>12036.7</v>
      </c>
    </row>
    <row r="72" customFormat="false" ht="192" hidden="false" customHeight="true" outlineLevel="0" collapsed="false">
      <c r="A72" s="37" t="s">
        <v>118</v>
      </c>
      <c r="B72" s="38" t="s">
        <v>119</v>
      </c>
      <c r="C72" s="48" t="s">
        <v>29</v>
      </c>
      <c r="D72" s="60" t="s">
        <v>120</v>
      </c>
      <c r="E72" s="60" t="s">
        <v>31</v>
      </c>
      <c r="F72" s="64"/>
      <c r="G72" s="64"/>
      <c r="H72" s="64"/>
      <c r="I72" s="42" t="n">
        <v>480</v>
      </c>
      <c r="J72" s="42" t="n">
        <v>451.3</v>
      </c>
      <c r="K72" s="42" t="n">
        <v>93</v>
      </c>
      <c r="L72" s="42" t="n">
        <v>100</v>
      </c>
      <c r="M72" s="42" t="n">
        <v>100</v>
      </c>
      <c r="N72" s="42" t="n">
        <v>100</v>
      </c>
    </row>
    <row r="73" customFormat="false" ht="25.5" hidden="false" customHeight="false" outlineLevel="0" collapsed="false">
      <c r="A73" s="37" t="s">
        <v>118</v>
      </c>
      <c r="B73" s="44" t="s">
        <v>26</v>
      </c>
      <c r="C73" s="67" t="s">
        <v>70</v>
      </c>
      <c r="D73" s="67" t="s">
        <v>42</v>
      </c>
      <c r="E73" s="67" t="s">
        <v>31</v>
      </c>
      <c r="F73" s="64" t="s">
        <v>55</v>
      </c>
      <c r="G73" s="64" t="s">
        <v>108</v>
      </c>
      <c r="H73" s="64" t="s">
        <v>46</v>
      </c>
      <c r="I73" s="47"/>
      <c r="J73" s="47"/>
      <c r="K73" s="47"/>
      <c r="L73" s="47"/>
      <c r="M73" s="47"/>
      <c r="N73" s="47"/>
    </row>
    <row r="74" customFormat="false" ht="22.5" hidden="false" customHeight="false" outlineLevel="0" collapsed="false">
      <c r="A74" s="37" t="s">
        <v>118</v>
      </c>
      <c r="B74" s="44" t="s">
        <v>121</v>
      </c>
      <c r="C74" s="62" t="s">
        <v>70</v>
      </c>
      <c r="D74" s="67" t="s">
        <v>42</v>
      </c>
      <c r="E74" s="62" t="s">
        <v>31</v>
      </c>
      <c r="F74" s="64" t="s">
        <v>48</v>
      </c>
      <c r="G74" s="64" t="s">
        <v>108</v>
      </c>
      <c r="H74" s="64" t="s">
        <v>122</v>
      </c>
      <c r="I74" s="47" t="n">
        <v>480</v>
      </c>
      <c r="J74" s="47" t="n">
        <v>451.3</v>
      </c>
      <c r="K74" s="47" t="n">
        <v>93</v>
      </c>
      <c r="L74" s="47" t="n">
        <v>100</v>
      </c>
      <c r="M74" s="47" t="n">
        <v>100</v>
      </c>
      <c r="N74" s="47" t="n">
        <v>100</v>
      </c>
    </row>
    <row r="75" customFormat="false" ht="105" hidden="false" customHeight="true" outlineLevel="0" collapsed="false">
      <c r="A75" s="37" t="s">
        <v>123</v>
      </c>
      <c r="B75" s="38" t="s">
        <v>124</v>
      </c>
      <c r="C75" s="65"/>
      <c r="D75" s="64"/>
      <c r="E75" s="64"/>
      <c r="F75" s="64"/>
      <c r="G75" s="64"/>
      <c r="H75" s="64"/>
      <c r="I75" s="42"/>
      <c r="J75" s="42"/>
      <c r="K75" s="42"/>
      <c r="L75" s="42"/>
      <c r="M75" s="42"/>
      <c r="N75" s="42"/>
    </row>
    <row r="76" customFormat="false" ht="15" hidden="false" customHeight="false" outlineLevel="0" collapsed="false">
      <c r="A76" s="37" t="s">
        <v>123</v>
      </c>
      <c r="B76" s="44" t="s">
        <v>26</v>
      </c>
      <c r="C76" s="64"/>
      <c r="D76" s="64"/>
      <c r="E76" s="64"/>
      <c r="F76" s="64"/>
      <c r="G76" s="64"/>
      <c r="H76" s="64"/>
      <c r="I76" s="47"/>
      <c r="J76" s="47"/>
      <c r="K76" s="47"/>
      <c r="L76" s="47"/>
      <c r="M76" s="47"/>
      <c r="N76" s="47"/>
    </row>
    <row r="77" customFormat="false" ht="27" hidden="false" customHeight="false" outlineLevel="0" collapsed="false">
      <c r="A77" s="37" t="s">
        <v>125</v>
      </c>
      <c r="B77" s="38" t="s">
        <v>126</v>
      </c>
      <c r="C77" s="64"/>
      <c r="D77" s="64"/>
      <c r="E77" s="64"/>
      <c r="F77" s="64"/>
      <c r="G77" s="64"/>
      <c r="H77" s="64"/>
      <c r="I77" s="47"/>
      <c r="J77" s="47"/>
      <c r="K77" s="47"/>
      <c r="L77" s="47"/>
      <c r="M77" s="47"/>
      <c r="N77" s="47"/>
    </row>
    <row r="78" customFormat="false" ht="15" hidden="false" customHeight="false" outlineLevel="0" collapsed="false">
      <c r="A78" s="37" t="s">
        <v>125</v>
      </c>
      <c r="B78" s="44" t="s">
        <v>26</v>
      </c>
      <c r="C78" s="64"/>
      <c r="D78" s="64"/>
      <c r="E78" s="64"/>
      <c r="F78" s="64"/>
      <c r="G78" s="64"/>
      <c r="H78" s="64"/>
      <c r="I78" s="47"/>
      <c r="J78" s="47"/>
      <c r="K78" s="47"/>
      <c r="L78" s="47"/>
      <c r="M78" s="47"/>
      <c r="N78" s="47"/>
    </row>
    <row r="79" customFormat="false" ht="69.75" hidden="false" customHeight="true" outlineLevel="0" collapsed="false">
      <c r="A79" s="37" t="s">
        <v>127</v>
      </c>
      <c r="B79" s="38" t="s">
        <v>128</v>
      </c>
      <c r="C79" s="48"/>
      <c r="D79" s="60"/>
      <c r="E79" s="60"/>
      <c r="F79" s="64"/>
      <c r="G79" s="64"/>
      <c r="H79" s="64"/>
      <c r="I79" s="42"/>
      <c r="J79" s="42"/>
      <c r="K79" s="42"/>
      <c r="L79" s="42"/>
      <c r="M79" s="42"/>
      <c r="N79" s="42"/>
    </row>
    <row r="80" customFormat="false" ht="15" hidden="false" customHeight="false" outlineLevel="0" collapsed="false">
      <c r="A80" s="37" t="s">
        <v>127</v>
      </c>
      <c r="B80" s="44" t="s">
        <v>26</v>
      </c>
      <c r="C80" s="62"/>
      <c r="D80" s="62"/>
      <c r="E80" s="62"/>
      <c r="F80" s="64"/>
      <c r="G80" s="64"/>
      <c r="H80" s="64"/>
      <c r="I80" s="47"/>
      <c r="J80" s="47"/>
      <c r="K80" s="47"/>
      <c r="L80" s="47"/>
      <c r="M80" s="47"/>
      <c r="N80" s="47"/>
    </row>
    <row r="81" customFormat="false" ht="103.5" hidden="false" customHeight="true" outlineLevel="0" collapsed="false">
      <c r="A81" s="37" t="s">
        <v>129</v>
      </c>
      <c r="B81" s="38" t="s">
        <v>130</v>
      </c>
      <c r="C81" s="48" t="s">
        <v>131</v>
      </c>
      <c r="D81" s="60" t="s">
        <v>132</v>
      </c>
      <c r="E81" s="60" t="s">
        <v>31</v>
      </c>
      <c r="F81" s="64"/>
      <c r="G81" s="64"/>
      <c r="H81" s="64"/>
      <c r="I81" s="42" t="n">
        <v>964.1</v>
      </c>
      <c r="J81" s="42" t="n">
        <v>964.1</v>
      </c>
      <c r="K81" s="42"/>
      <c r="L81" s="42"/>
      <c r="M81" s="42"/>
      <c r="N81" s="42"/>
    </row>
    <row r="82" customFormat="false" ht="33" hidden="false" customHeight="true" outlineLevel="0" collapsed="false">
      <c r="A82" s="37" t="s">
        <v>129</v>
      </c>
      <c r="B82" s="44" t="s">
        <v>26</v>
      </c>
      <c r="C82" s="62" t="s">
        <v>133</v>
      </c>
      <c r="D82" s="62" t="s">
        <v>134</v>
      </c>
      <c r="E82" s="62" t="s">
        <v>135</v>
      </c>
      <c r="F82" s="64" t="s">
        <v>136</v>
      </c>
      <c r="G82" s="64"/>
      <c r="H82" s="64" t="s">
        <v>137</v>
      </c>
      <c r="I82" s="47" t="n">
        <v>964.1</v>
      </c>
      <c r="J82" s="47" t="n">
        <v>964.1</v>
      </c>
      <c r="K82" s="47"/>
      <c r="L82" s="47"/>
      <c r="M82" s="47"/>
      <c r="N82" s="47"/>
    </row>
    <row r="83" customFormat="false" ht="57.75" hidden="false" customHeight="true" outlineLevel="0" collapsed="false">
      <c r="A83" s="37"/>
      <c r="B83" s="44" t="s">
        <v>138</v>
      </c>
      <c r="C83" s="65"/>
      <c r="D83" s="64"/>
      <c r="E83" s="64"/>
      <c r="F83" s="64"/>
      <c r="G83" s="64"/>
      <c r="H83" s="64"/>
      <c r="I83" s="42"/>
      <c r="J83" s="42"/>
      <c r="K83" s="42"/>
      <c r="L83" s="47"/>
      <c r="M83" s="47"/>
      <c r="N83" s="47"/>
    </row>
    <row r="84" customFormat="false" ht="15.75" hidden="false" customHeight="true" outlineLevel="0" collapsed="false">
      <c r="A84" s="37"/>
      <c r="B84" s="44" t="s">
        <v>26</v>
      </c>
      <c r="C84" s="64"/>
      <c r="D84" s="64"/>
      <c r="E84" s="64"/>
      <c r="F84" s="64"/>
      <c r="G84" s="64"/>
      <c r="H84" s="64"/>
      <c r="I84" s="47"/>
      <c r="J84" s="47"/>
      <c r="K84" s="47"/>
      <c r="L84" s="47"/>
      <c r="M84" s="47"/>
      <c r="N84" s="47"/>
    </row>
    <row r="85" customFormat="false" ht="58.5" hidden="false" customHeight="true" outlineLevel="0" collapsed="false">
      <c r="A85" s="37" t="s">
        <v>139</v>
      </c>
      <c r="B85" s="38" t="s">
        <v>140</v>
      </c>
      <c r="C85" s="64"/>
      <c r="D85" s="64"/>
      <c r="E85" s="64"/>
      <c r="F85" s="64"/>
      <c r="G85" s="64"/>
      <c r="H85" s="64"/>
      <c r="I85" s="47"/>
      <c r="J85" s="47"/>
      <c r="K85" s="47"/>
      <c r="L85" s="47"/>
      <c r="M85" s="47"/>
      <c r="N85" s="47"/>
    </row>
    <row r="86" customFormat="false" ht="15" hidden="false" customHeight="false" outlineLevel="0" collapsed="false">
      <c r="A86" s="37" t="s">
        <v>139</v>
      </c>
      <c r="B86" s="44" t="s">
        <v>26</v>
      </c>
      <c r="C86" s="64"/>
      <c r="D86" s="64"/>
      <c r="E86" s="64"/>
      <c r="F86" s="64"/>
      <c r="G86" s="64"/>
      <c r="H86" s="64"/>
      <c r="I86" s="47"/>
      <c r="J86" s="47"/>
      <c r="K86" s="47"/>
      <c r="L86" s="47"/>
      <c r="M86" s="47"/>
      <c r="N86" s="47"/>
    </row>
    <row r="87" customFormat="false" ht="52.5" hidden="false" customHeight="false" outlineLevel="0" collapsed="false">
      <c r="A87" s="37" t="s">
        <v>141</v>
      </c>
      <c r="B87" s="38" t="s">
        <v>142</v>
      </c>
      <c r="C87" s="64"/>
      <c r="D87" s="64"/>
      <c r="E87" s="64"/>
      <c r="F87" s="64"/>
      <c r="G87" s="64"/>
      <c r="H87" s="64"/>
      <c r="I87" s="47"/>
      <c r="J87" s="47"/>
      <c r="K87" s="47"/>
      <c r="L87" s="47"/>
      <c r="M87" s="47"/>
      <c r="N87" s="47"/>
    </row>
    <row r="88" customFormat="false" ht="17.25" hidden="false" customHeight="true" outlineLevel="0" collapsed="false">
      <c r="A88" s="37" t="s">
        <v>141</v>
      </c>
      <c r="B88" s="44" t="s">
        <v>26</v>
      </c>
      <c r="C88" s="64"/>
      <c r="D88" s="64"/>
      <c r="E88" s="64"/>
      <c r="F88" s="64"/>
      <c r="G88" s="64"/>
      <c r="H88" s="64"/>
      <c r="I88" s="47"/>
      <c r="J88" s="47"/>
      <c r="K88" s="47"/>
      <c r="L88" s="47"/>
      <c r="M88" s="47"/>
      <c r="N88" s="47"/>
    </row>
    <row r="89" customFormat="false" ht="58.5" hidden="false" customHeight="true" outlineLevel="0" collapsed="false">
      <c r="A89" s="37" t="s">
        <v>143</v>
      </c>
      <c r="B89" s="38" t="s">
        <v>144</v>
      </c>
      <c r="C89" s="48" t="s">
        <v>70</v>
      </c>
      <c r="D89" s="69" t="s">
        <v>42</v>
      </c>
      <c r="E89" s="60" t="s">
        <v>31</v>
      </c>
      <c r="F89" s="64"/>
      <c r="G89" s="64"/>
      <c r="H89" s="64"/>
      <c r="I89" s="42" t="n">
        <v>34</v>
      </c>
      <c r="J89" s="42" t="n">
        <v>19.7</v>
      </c>
      <c r="K89" s="42" t="n">
        <v>45</v>
      </c>
      <c r="L89" s="42" t="n">
        <v>45</v>
      </c>
      <c r="M89" s="42" t="n">
        <v>45</v>
      </c>
      <c r="N89" s="42" t="n">
        <v>45</v>
      </c>
    </row>
    <row r="90" customFormat="false" ht="33.75" hidden="false" customHeight="true" outlineLevel="0" collapsed="false">
      <c r="A90" s="37" t="s">
        <v>143</v>
      </c>
      <c r="B90" s="44" t="s">
        <v>26</v>
      </c>
      <c r="C90" s="62" t="s">
        <v>70</v>
      </c>
      <c r="D90" s="62" t="s">
        <v>42</v>
      </c>
      <c r="E90" s="62" t="s">
        <v>31</v>
      </c>
      <c r="F90" s="64" t="s">
        <v>145</v>
      </c>
      <c r="G90" s="64"/>
      <c r="H90" s="64" t="s">
        <v>35</v>
      </c>
      <c r="I90" s="47" t="n">
        <v>34</v>
      </c>
      <c r="J90" s="47" t="n">
        <v>19.7</v>
      </c>
      <c r="K90" s="47" t="n">
        <v>45</v>
      </c>
      <c r="L90" s="47" t="n">
        <v>45</v>
      </c>
      <c r="M90" s="47" t="n">
        <v>45</v>
      </c>
      <c r="N90" s="47" t="n">
        <v>45</v>
      </c>
    </row>
    <row r="91" customFormat="false" ht="50.25" hidden="false" customHeight="true" outlineLevel="0" collapsed="false">
      <c r="A91" s="37" t="s">
        <v>146</v>
      </c>
      <c r="B91" s="38" t="s">
        <v>147</v>
      </c>
      <c r="C91" s="48" t="s">
        <v>29</v>
      </c>
      <c r="D91" s="60" t="s">
        <v>148</v>
      </c>
      <c r="E91" s="60" t="s">
        <v>31</v>
      </c>
      <c r="F91" s="64"/>
      <c r="G91" s="64"/>
      <c r="H91" s="64"/>
      <c r="I91" s="42" t="n">
        <v>114.7</v>
      </c>
      <c r="J91" s="42" t="n">
        <v>63.8</v>
      </c>
      <c r="K91" s="42" t="n">
        <v>83</v>
      </c>
      <c r="L91" s="42" t="n">
        <v>140</v>
      </c>
      <c r="M91" s="42" t="n">
        <v>140</v>
      </c>
      <c r="N91" s="42" t="n">
        <v>140</v>
      </c>
    </row>
    <row r="92" customFormat="false" ht="30" hidden="false" customHeight="true" outlineLevel="0" collapsed="false">
      <c r="A92" s="37" t="s">
        <v>146</v>
      </c>
      <c r="B92" s="44" t="s">
        <v>26</v>
      </c>
      <c r="C92" s="62" t="s">
        <v>70</v>
      </c>
      <c r="D92" s="62" t="s">
        <v>42</v>
      </c>
      <c r="E92" s="62" t="s">
        <v>31</v>
      </c>
      <c r="F92" s="64" t="s">
        <v>149</v>
      </c>
      <c r="G92" s="64"/>
      <c r="H92" s="64" t="s">
        <v>35</v>
      </c>
      <c r="I92" s="47" t="n">
        <v>114.7</v>
      </c>
      <c r="J92" s="47" t="n">
        <v>63.8</v>
      </c>
      <c r="K92" s="47" t="n">
        <v>83</v>
      </c>
      <c r="L92" s="47" t="n">
        <v>140</v>
      </c>
      <c r="M92" s="47" t="n">
        <v>140</v>
      </c>
      <c r="N92" s="47" t="n">
        <v>140</v>
      </c>
    </row>
    <row r="93" customFormat="false" ht="81.75" hidden="false" customHeight="true" outlineLevel="0" collapsed="false">
      <c r="A93" s="37" t="s">
        <v>150</v>
      </c>
      <c r="B93" s="38" t="s">
        <v>151</v>
      </c>
      <c r="C93" s="64"/>
      <c r="D93" s="64"/>
      <c r="E93" s="64"/>
      <c r="F93" s="64"/>
      <c r="G93" s="64"/>
      <c r="H93" s="64"/>
      <c r="I93" s="47"/>
      <c r="J93" s="47"/>
      <c r="K93" s="47"/>
      <c r="L93" s="47"/>
      <c r="M93" s="47"/>
      <c r="N93" s="47"/>
    </row>
    <row r="94" customFormat="false" ht="15" hidden="false" customHeight="false" outlineLevel="0" collapsed="false">
      <c r="A94" s="37" t="s">
        <v>150</v>
      </c>
      <c r="B94" s="44" t="s">
        <v>26</v>
      </c>
      <c r="C94" s="64"/>
      <c r="D94" s="64"/>
      <c r="E94" s="64"/>
      <c r="F94" s="64"/>
      <c r="G94" s="64"/>
      <c r="H94" s="64"/>
      <c r="I94" s="47"/>
      <c r="J94" s="47"/>
      <c r="K94" s="47"/>
      <c r="L94" s="47"/>
      <c r="M94" s="47"/>
      <c r="N94" s="47"/>
    </row>
    <row r="95" customFormat="false" ht="27" hidden="false" customHeight="false" outlineLevel="0" collapsed="false">
      <c r="A95" s="37" t="s">
        <v>152</v>
      </c>
      <c r="B95" s="38" t="s">
        <v>153</v>
      </c>
      <c r="C95" s="64"/>
      <c r="D95" s="64"/>
      <c r="E95" s="64"/>
      <c r="F95" s="64"/>
      <c r="G95" s="64"/>
      <c r="H95" s="64"/>
      <c r="I95" s="47"/>
      <c r="J95" s="47"/>
      <c r="K95" s="47"/>
      <c r="L95" s="47"/>
      <c r="M95" s="47"/>
      <c r="N95" s="47"/>
    </row>
    <row r="96" customFormat="false" ht="17.25" hidden="false" customHeight="true" outlineLevel="0" collapsed="false">
      <c r="A96" s="37" t="s">
        <v>152</v>
      </c>
      <c r="B96" s="44" t="s">
        <v>26</v>
      </c>
      <c r="C96" s="64"/>
      <c r="D96" s="64"/>
      <c r="E96" s="64"/>
      <c r="F96" s="64"/>
      <c r="G96" s="64"/>
      <c r="H96" s="64"/>
      <c r="I96" s="47"/>
      <c r="J96" s="47"/>
      <c r="K96" s="47"/>
      <c r="L96" s="47"/>
      <c r="M96" s="47"/>
      <c r="N96" s="47"/>
    </row>
    <row r="97" customFormat="false" ht="43.5" hidden="false" customHeight="true" outlineLevel="0" collapsed="false">
      <c r="A97" s="37" t="s">
        <v>154</v>
      </c>
      <c r="B97" s="38" t="s">
        <v>155</v>
      </c>
      <c r="C97" s="70"/>
      <c r="D97" s="64"/>
      <c r="E97" s="64"/>
      <c r="F97" s="64"/>
      <c r="G97" s="64"/>
      <c r="H97" s="64"/>
      <c r="I97" s="42"/>
      <c r="J97" s="42"/>
      <c r="K97" s="42"/>
      <c r="L97" s="42"/>
      <c r="M97" s="42"/>
      <c r="N97" s="42"/>
    </row>
    <row r="98" customFormat="false" ht="15" hidden="false" customHeight="false" outlineLevel="0" collapsed="false">
      <c r="A98" s="37" t="s">
        <v>154</v>
      </c>
      <c r="B98" s="44" t="s">
        <v>26</v>
      </c>
      <c r="C98" s="64"/>
      <c r="D98" s="64"/>
      <c r="E98" s="64"/>
      <c r="F98" s="64"/>
      <c r="G98" s="64"/>
      <c r="H98" s="64"/>
      <c r="I98" s="47"/>
      <c r="J98" s="47"/>
      <c r="K98" s="47"/>
      <c r="L98" s="47"/>
      <c r="M98" s="47"/>
      <c r="N98" s="47"/>
    </row>
    <row r="99" customFormat="false" ht="144" hidden="false" customHeight="true" outlineLevel="0" collapsed="false">
      <c r="A99" s="37"/>
      <c r="B99" s="38" t="s">
        <v>156</v>
      </c>
      <c r="C99" s="65"/>
      <c r="D99" s="64"/>
      <c r="E99" s="64"/>
      <c r="F99" s="64"/>
      <c r="G99" s="64"/>
      <c r="H99" s="64"/>
      <c r="I99" s="42" t="n">
        <v>250</v>
      </c>
      <c r="J99" s="42" t="n">
        <v>250</v>
      </c>
      <c r="K99" s="42"/>
      <c r="L99" s="42"/>
      <c r="M99" s="42"/>
      <c r="N99" s="42"/>
    </row>
    <row r="100" customFormat="false" ht="15" hidden="false" customHeight="false" outlineLevel="0" collapsed="false">
      <c r="A100" s="37"/>
      <c r="B100" s="44" t="s">
        <v>26</v>
      </c>
      <c r="C100" s="64"/>
      <c r="D100" s="64"/>
      <c r="E100" s="64"/>
      <c r="F100" s="64" t="s">
        <v>157</v>
      </c>
      <c r="G100" s="64"/>
      <c r="H100" s="64" t="s">
        <v>122</v>
      </c>
      <c r="I100" s="47" t="n">
        <v>250</v>
      </c>
      <c r="J100" s="47" t="n">
        <v>250</v>
      </c>
      <c r="K100" s="47"/>
      <c r="L100" s="47"/>
      <c r="M100" s="47"/>
      <c r="N100" s="47"/>
    </row>
    <row r="101" customFormat="false" ht="65.25" hidden="false" customHeight="false" outlineLevel="0" collapsed="false">
      <c r="A101" s="37" t="s">
        <v>158</v>
      </c>
      <c r="B101" s="38" t="s">
        <v>159</v>
      </c>
      <c r="C101" s="64"/>
      <c r="D101" s="64"/>
      <c r="E101" s="64"/>
      <c r="F101" s="64"/>
      <c r="G101" s="64"/>
      <c r="H101" s="64"/>
      <c r="I101" s="47"/>
      <c r="J101" s="47"/>
      <c r="K101" s="47"/>
      <c r="L101" s="47"/>
      <c r="M101" s="47"/>
      <c r="N101" s="47"/>
    </row>
    <row r="102" customFormat="false" ht="15" hidden="false" customHeight="false" outlineLevel="0" collapsed="false">
      <c r="A102" s="37" t="s">
        <v>158</v>
      </c>
      <c r="B102" s="44" t="s">
        <v>26</v>
      </c>
      <c r="C102" s="64"/>
      <c r="D102" s="64"/>
      <c r="E102" s="64"/>
      <c r="F102" s="64"/>
      <c r="G102" s="64"/>
      <c r="H102" s="64"/>
      <c r="I102" s="47"/>
      <c r="J102" s="47"/>
      <c r="K102" s="47"/>
      <c r="L102" s="47"/>
      <c r="M102" s="47"/>
      <c r="N102" s="47"/>
    </row>
    <row r="103" customFormat="false" ht="66" hidden="false" customHeight="true" outlineLevel="0" collapsed="false">
      <c r="A103" s="37" t="s">
        <v>141</v>
      </c>
      <c r="B103" s="71" t="s">
        <v>160</v>
      </c>
      <c r="C103" s="60" t="s">
        <v>161</v>
      </c>
      <c r="D103" s="60" t="s">
        <v>162</v>
      </c>
      <c r="E103" s="60" t="s">
        <v>163</v>
      </c>
      <c r="F103" s="64"/>
      <c r="G103" s="64"/>
      <c r="H103" s="64"/>
      <c r="I103" s="42" t="n">
        <v>190</v>
      </c>
      <c r="J103" s="42" t="n">
        <v>185.2</v>
      </c>
      <c r="K103" s="42" t="n">
        <v>349.8</v>
      </c>
      <c r="L103" s="42" t="n">
        <v>370</v>
      </c>
      <c r="M103" s="42" t="n">
        <v>370</v>
      </c>
      <c r="N103" s="42" t="n">
        <v>370</v>
      </c>
    </row>
    <row r="104" customFormat="false" ht="15.75" hidden="false" customHeight="true" outlineLevel="0" collapsed="false">
      <c r="A104" s="37" t="s">
        <v>141</v>
      </c>
      <c r="B104" s="44" t="s">
        <v>26</v>
      </c>
      <c r="C104" s="64"/>
      <c r="D104" s="64"/>
      <c r="E104" s="64"/>
      <c r="F104" s="64" t="s">
        <v>164</v>
      </c>
      <c r="G104" s="64" t="s">
        <v>108</v>
      </c>
      <c r="H104" s="64" t="s">
        <v>165</v>
      </c>
      <c r="I104" s="47"/>
      <c r="J104" s="47"/>
      <c r="K104" s="47" t="n">
        <v>10</v>
      </c>
      <c r="L104" s="47" t="n">
        <v>10</v>
      </c>
      <c r="M104" s="47" t="n">
        <v>10</v>
      </c>
      <c r="N104" s="47" t="n">
        <v>10</v>
      </c>
    </row>
    <row r="105" customFormat="false" ht="16.5" hidden="false" customHeight="true" outlineLevel="0" collapsed="false">
      <c r="A105" s="37" t="s">
        <v>143</v>
      </c>
      <c r="B105" s="71" t="s">
        <v>166</v>
      </c>
      <c r="C105" s="61"/>
      <c r="D105" s="61"/>
      <c r="E105" s="61"/>
      <c r="F105" s="61"/>
      <c r="G105" s="61"/>
      <c r="H105" s="61"/>
      <c r="I105" s="47"/>
      <c r="J105" s="47"/>
      <c r="K105" s="47"/>
      <c r="L105" s="47"/>
      <c r="M105" s="47"/>
      <c r="N105" s="47"/>
    </row>
    <row r="106" customFormat="false" ht="17.25" hidden="false" customHeight="true" outlineLevel="0" collapsed="false">
      <c r="A106" s="37" t="s">
        <v>143</v>
      </c>
      <c r="B106" s="44" t="s">
        <v>26</v>
      </c>
      <c r="C106" s="61" t="s">
        <v>167</v>
      </c>
      <c r="D106" s="61"/>
      <c r="E106" s="61"/>
      <c r="F106" s="64" t="s">
        <v>168</v>
      </c>
      <c r="G106" s="64" t="s">
        <v>108</v>
      </c>
      <c r="H106" s="64" t="s">
        <v>169</v>
      </c>
      <c r="I106" s="47" t="n">
        <v>190</v>
      </c>
      <c r="J106" s="47" t="n">
        <v>185.2</v>
      </c>
      <c r="K106" s="47" t="n">
        <v>339.8</v>
      </c>
      <c r="L106" s="47" t="n">
        <v>360</v>
      </c>
      <c r="M106" s="47" t="n">
        <v>360</v>
      </c>
      <c r="N106" s="47" t="n">
        <v>360</v>
      </c>
    </row>
    <row r="107" customFormat="false" ht="15" hidden="false" customHeight="false" outlineLevel="0" collapsed="false">
      <c r="A107" s="37" t="s">
        <v>146</v>
      </c>
      <c r="B107" s="71" t="s">
        <v>170</v>
      </c>
      <c r="C107" s="61"/>
      <c r="D107" s="61"/>
      <c r="E107" s="61"/>
      <c r="F107" s="61"/>
      <c r="G107" s="61"/>
      <c r="H107" s="61"/>
      <c r="I107" s="47"/>
      <c r="J107" s="47"/>
      <c r="K107" s="47"/>
      <c r="L107" s="47"/>
      <c r="M107" s="47"/>
      <c r="N107" s="47"/>
    </row>
    <row r="108" customFormat="false" ht="15" hidden="false" customHeight="false" outlineLevel="0" collapsed="false">
      <c r="A108" s="37" t="s">
        <v>146</v>
      </c>
      <c r="B108" s="44" t="s">
        <v>26</v>
      </c>
      <c r="C108" s="61"/>
      <c r="D108" s="61"/>
      <c r="E108" s="61"/>
      <c r="F108" s="61"/>
      <c r="G108" s="61"/>
      <c r="H108" s="61"/>
      <c r="I108" s="47"/>
      <c r="J108" s="47"/>
      <c r="K108" s="47"/>
      <c r="L108" s="47"/>
      <c r="M108" s="47"/>
      <c r="N108" s="47"/>
    </row>
    <row r="109" customFormat="false" ht="18.75" hidden="false" customHeight="true" outlineLevel="0" collapsed="false">
      <c r="A109" s="37" t="s">
        <v>146</v>
      </c>
      <c r="B109" s="71" t="s">
        <v>171</v>
      </c>
      <c r="C109" s="61"/>
      <c r="D109" s="61"/>
      <c r="E109" s="61"/>
      <c r="F109" s="61"/>
      <c r="G109" s="61"/>
      <c r="H109" s="61"/>
      <c r="I109" s="47"/>
      <c r="J109" s="47"/>
      <c r="K109" s="47"/>
      <c r="L109" s="47"/>
      <c r="M109" s="47"/>
      <c r="N109" s="47"/>
    </row>
    <row r="110" customFormat="false" ht="15" hidden="false" customHeight="false" outlineLevel="0" collapsed="false">
      <c r="A110" s="37" t="s">
        <v>146</v>
      </c>
      <c r="B110" s="44" t="s">
        <v>26</v>
      </c>
      <c r="C110" s="61"/>
      <c r="D110" s="61"/>
      <c r="E110" s="61"/>
      <c r="F110" s="61"/>
      <c r="G110" s="61"/>
      <c r="H110" s="61"/>
      <c r="I110" s="47"/>
      <c r="J110" s="47"/>
      <c r="K110" s="47"/>
      <c r="L110" s="47"/>
      <c r="M110" s="47"/>
      <c r="N110" s="47"/>
    </row>
    <row r="111" customFormat="false" ht="15" hidden="false" customHeight="false" outlineLevel="0" collapsed="false">
      <c r="A111" s="37" t="s">
        <v>150</v>
      </c>
      <c r="B111" s="71" t="s">
        <v>172</v>
      </c>
      <c r="C111" s="61"/>
      <c r="D111" s="61"/>
      <c r="E111" s="61"/>
      <c r="F111" s="61"/>
      <c r="G111" s="61"/>
      <c r="H111" s="61"/>
      <c r="I111" s="47"/>
      <c r="J111" s="47"/>
      <c r="K111" s="47"/>
      <c r="L111" s="47"/>
      <c r="M111" s="47"/>
      <c r="N111" s="47"/>
    </row>
    <row r="112" customFormat="false" ht="15" hidden="false" customHeight="false" outlineLevel="0" collapsed="false">
      <c r="A112" s="37" t="s">
        <v>150</v>
      </c>
      <c r="B112" s="44" t="s">
        <v>26</v>
      </c>
      <c r="C112" s="61"/>
      <c r="D112" s="61"/>
      <c r="E112" s="61"/>
      <c r="F112" s="61"/>
      <c r="G112" s="61"/>
      <c r="H112" s="61"/>
      <c r="I112" s="47"/>
      <c r="J112" s="47"/>
      <c r="K112" s="47"/>
      <c r="L112" s="47"/>
      <c r="M112" s="47"/>
      <c r="N112" s="47"/>
    </row>
    <row r="113" customFormat="false" ht="68.25" hidden="false" customHeight="true" outlineLevel="0" collapsed="false">
      <c r="A113" s="72" t="s">
        <v>173</v>
      </c>
      <c r="B113" s="72"/>
      <c r="C113" s="72"/>
      <c r="D113" s="72"/>
      <c r="E113" s="72"/>
      <c r="F113" s="72"/>
      <c r="G113" s="72"/>
      <c r="H113" s="72"/>
      <c r="I113" s="72"/>
      <c r="J113" s="72"/>
      <c r="K113" s="72"/>
      <c r="L113" s="72"/>
      <c r="M113" s="72"/>
      <c r="N113" s="72"/>
    </row>
    <row r="114" customFormat="false" ht="21.75" hidden="false" customHeight="true" outlineLevel="0" collapsed="false">
      <c r="A114" s="31" t="s">
        <v>23</v>
      </c>
      <c r="B114" s="7"/>
      <c r="C114" s="73"/>
      <c r="D114" s="73"/>
      <c r="E114" s="73"/>
      <c r="F114" s="73"/>
      <c r="G114" s="73"/>
      <c r="H114" s="73"/>
      <c r="I114" s="42" t="n">
        <v>140.3</v>
      </c>
      <c r="J114" s="42" t="n">
        <v>120.2</v>
      </c>
      <c r="K114" s="42" t="n">
        <v>140</v>
      </c>
      <c r="L114" s="42" t="n">
        <v>160</v>
      </c>
      <c r="M114" s="42" t="n">
        <v>160</v>
      </c>
      <c r="N114" s="42" t="n">
        <v>160</v>
      </c>
    </row>
    <row r="115" customFormat="false" ht="25.5" hidden="false" customHeight="true" outlineLevel="0" collapsed="false">
      <c r="A115" s="74" t="s">
        <v>174</v>
      </c>
      <c r="B115" s="38" t="s">
        <v>175</v>
      </c>
      <c r="C115" s="73"/>
      <c r="D115" s="73"/>
      <c r="E115" s="73"/>
      <c r="F115" s="73"/>
      <c r="G115" s="73"/>
      <c r="H115" s="73"/>
      <c r="I115" s="47"/>
      <c r="J115" s="47"/>
      <c r="K115" s="47"/>
      <c r="L115" s="47"/>
      <c r="M115" s="47"/>
      <c r="N115" s="47"/>
    </row>
    <row r="116" s="43" customFormat="true" ht="12.75" hidden="false" customHeight="false" outlineLevel="0" collapsed="false">
      <c r="A116" s="37" t="s">
        <v>174</v>
      </c>
      <c r="B116" s="44" t="s">
        <v>26</v>
      </c>
      <c r="C116" s="75"/>
      <c r="D116" s="75"/>
      <c r="E116" s="75"/>
      <c r="F116" s="75"/>
      <c r="G116" s="75"/>
      <c r="H116" s="75"/>
      <c r="I116" s="47"/>
      <c r="J116" s="47"/>
      <c r="K116" s="47"/>
      <c r="L116" s="47"/>
      <c r="M116" s="47"/>
      <c r="N116" s="47"/>
    </row>
    <row r="117" s="77" customFormat="true" ht="38.25" hidden="false" customHeight="false" outlineLevel="0" collapsed="false">
      <c r="A117" s="37" t="s">
        <v>176</v>
      </c>
      <c r="B117" s="38" t="s">
        <v>177</v>
      </c>
      <c r="C117" s="76"/>
      <c r="D117" s="76"/>
      <c r="E117" s="76"/>
      <c r="F117" s="76"/>
      <c r="G117" s="76"/>
      <c r="H117" s="76"/>
      <c r="I117" s="47"/>
      <c r="J117" s="47"/>
      <c r="K117" s="47"/>
      <c r="L117" s="47"/>
      <c r="M117" s="47"/>
      <c r="N117" s="47"/>
    </row>
    <row r="118" s="43" customFormat="true" ht="15" hidden="false" customHeight="true" outlineLevel="0" collapsed="false">
      <c r="A118" s="37" t="s">
        <v>176</v>
      </c>
      <c r="B118" s="44" t="s">
        <v>26</v>
      </c>
      <c r="C118" s="76"/>
      <c r="D118" s="76"/>
      <c r="E118" s="76"/>
      <c r="F118" s="76"/>
      <c r="G118" s="76"/>
      <c r="H118" s="76"/>
      <c r="I118" s="47"/>
      <c r="J118" s="47"/>
      <c r="K118" s="47"/>
      <c r="L118" s="47"/>
      <c r="M118" s="47"/>
      <c r="N118" s="47"/>
    </row>
    <row r="119" s="43" customFormat="true" ht="25.5" hidden="false" customHeight="false" outlineLevel="0" collapsed="false">
      <c r="A119" s="37" t="s">
        <v>178</v>
      </c>
      <c r="B119" s="38" t="s">
        <v>179</v>
      </c>
      <c r="C119" s="76"/>
      <c r="D119" s="76"/>
      <c r="E119" s="76"/>
      <c r="F119" s="76"/>
      <c r="G119" s="76"/>
      <c r="H119" s="76"/>
      <c r="I119" s="47"/>
      <c r="J119" s="47"/>
      <c r="K119" s="47"/>
      <c r="L119" s="47"/>
      <c r="M119" s="47"/>
      <c r="N119" s="47"/>
    </row>
    <row r="120" s="43" customFormat="true" ht="18" hidden="false" customHeight="true" outlineLevel="0" collapsed="false">
      <c r="A120" s="37" t="s">
        <v>178</v>
      </c>
      <c r="B120" s="44" t="s">
        <v>26</v>
      </c>
      <c r="C120" s="76"/>
      <c r="D120" s="76"/>
      <c r="E120" s="76"/>
      <c r="F120" s="76"/>
      <c r="G120" s="76"/>
      <c r="H120" s="76"/>
      <c r="I120" s="47"/>
      <c r="J120" s="47"/>
      <c r="K120" s="47"/>
      <c r="L120" s="47"/>
      <c r="M120" s="47"/>
      <c r="N120" s="47"/>
    </row>
    <row r="121" s="43" customFormat="true" ht="51" hidden="false" customHeight="false" outlineLevel="0" collapsed="false">
      <c r="A121" s="37" t="s">
        <v>180</v>
      </c>
      <c r="B121" s="38" t="s">
        <v>181</v>
      </c>
      <c r="C121" s="76"/>
      <c r="D121" s="76"/>
      <c r="E121" s="76"/>
      <c r="F121" s="76"/>
      <c r="G121" s="76"/>
      <c r="H121" s="76"/>
      <c r="I121" s="47"/>
      <c r="J121" s="47"/>
      <c r="K121" s="47"/>
      <c r="L121" s="47"/>
      <c r="M121" s="47"/>
      <c r="N121" s="47"/>
    </row>
    <row r="122" s="43" customFormat="true" ht="18.75" hidden="false" customHeight="true" outlineLevel="0" collapsed="false">
      <c r="A122" s="37" t="s">
        <v>180</v>
      </c>
      <c r="B122" s="44" t="s">
        <v>26</v>
      </c>
      <c r="C122" s="76"/>
      <c r="D122" s="76"/>
      <c r="E122" s="76"/>
      <c r="F122" s="76"/>
      <c r="G122" s="76"/>
      <c r="H122" s="76"/>
      <c r="I122" s="47"/>
      <c r="J122" s="47"/>
      <c r="K122" s="47"/>
      <c r="L122" s="47"/>
      <c r="M122" s="47"/>
      <c r="N122" s="47"/>
    </row>
    <row r="123" s="43" customFormat="true" ht="63.75" hidden="false" customHeight="false" outlineLevel="0" collapsed="false">
      <c r="A123" s="37" t="s">
        <v>182</v>
      </c>
      <c r="B123" s="38" t="s">
        <v>183</v>
      </c>
      <c r="C123" s="76"/>
      <c r="D123" s="76"/>
      <c r="E123" s="76"/>
      <c r="F123" s="76"/>
      <c r="G123" s="76"/>
      <c r="H123" s="76"/>
      <c r="I123" s="47"/>
      <c r="J123" s="47"/>
      <c r="K123" s="47"/>
      <c r="L123" s="47"/>
      <c r="M123" s="47"/>
      <c r="N123" s="47"/>
    </row>
    <row r="124" s="43" customFormat="true" ht="17.25" hidden="false" customHeight="true" outlineLevel="0" collapsed="false">
      <c r="A124" s="37" t="s">
        <v>182</v>
      </c>
      <c r="B124" s="44" t="s">
        <v>26</v>
      </c>
      <c r="C124" s="76"/>
      <c r="D124" s="76"/>
      <c r="E124" s="76"/>
      <c r="F124" s="76"/>
      <c r="G124" s="76"/>
      <c r="H124" s="76"/>
      <c r="I124" s="47"/>
      <c r="J124" s="47"/>
      <c r="K124" s="47"/>
      <c r="L124" s="47"/>
      <c r="M124" s="47"/>
      <c r="N124" s="47"/>
    </row>
    <row r="125" s="43" customFormat="true" ht="158.25" hidden="false" customHeight="true" outlineLevel="0" collapsed="false">
      <c r="A125" s="37" t="s">
        <v>184</v>
      </c>
      <c r="B125" s="38" t="s">
        <v>185</v>
      </c>
      <c r="C125" s="48" t="s">
        <v>186</v>
      </c>
      <c r="D125" s="64"/>
      <c r="E125" s="64"/>
      <c r="F125" s="67"/>
      <c r="G125" s="67"/>
      <c r="H125" s="67"/>
      <c r="I125" s="42" t="n">
        <v>140.3</v>
      </c>
      <c r="J125" s="42" t="n">
        <v>120.2</v>
      </c>
      <c r="K125" s="42" t="n">
        <v>140</v>
      </c>
      <c r="L125" s="42" t="n">
        <v>160</v>
      </c>
      <c r="M125" s="42" t="n">
        <v>160</v>
      </c>
      <c r="N125" s="42" t="n">
        <v>160</v>
      </c>
    </row>
    <row r="126" s="43" customFormat="true" ht="32.25" hidden="false" customHeight="true" outlineLevel="0" collapsed="false">
      <c r="A126" s="37" t="s">
        <v>184</v>
      </c>
      <c r="B126" s="44" t="s">
        <v>26</v>
      </c>
      <c r="C126" s="62" t="s">
        <v>70</v>
      </c>
      <c r="D126" s="62" t="s">
        <v>42</v>
      </c>
      <c r="E126" s="62" t="s">
        <v>31</v>
      </c>
      <c r="F126" s="64" t="s">
        <v>187</v>
      </c>
      <c r="G126" s="64"/>
      <c r="H126" s="64" t="s">
        <v>188</v>
      </c>
      <c r="I126" s="47" t="n">
        <v>40</v>
      </c>
      <c r="J126" s="47" t="n">
        <v>20</v>
      </c>
      <c r="K126" s="47" t="n">
        <v>40</v>
      </c>
      <c r="L126" s="47" t="n">
        <v>50</v>
      </c>
      <c r="M126" s="47" t="n">
        <v>50</v>
      </c>
      <c r="N126" s="47" t="n">
        <v>50</v>
      </c>
    </row>
    <row r="127" s="43" customFormat="true" ht="28.5" hidden="false" customHeight="true" outlineLevel="0" collapsed="false">
      <c r="A127" s="37" t="s">
        <v>184</v>
      </c>
      <c r="B127" s="44" t="s">
        <v>26</v>
      </c>
      <c r="C127" s="67" t="s">
        <v>70</v>
      </c>
      <c r="D127" s="62" t="s">
        <v>42</v>
      </c>
      <c r="E127" s="67" t="s">
        <v>31</v>
      </c>
      <c r="F127" s="64" t="s">
        <v>189</v>
      </c>
      <c r="G127" s="64"/>
      <c r="H127" s="64" t="s">
        <v>188</v>
      </c>
      <c r="I127" s="47" t="n">
        <v>100.3</v>
      </c>
      <c r="J127" s="47" t="n">
        <v>100.2</v>
      </c>
      <c r="K127" s="47" t="n">
        <v>100</v>
      </c>
      <c r="L127" s="47" t="n">
        <v>110</v>
      </c>
      <c r="M127" s="47" t="n">
        <v>110</v>
      </c>
      <c r="N127" s="47" t="n">
        <v>110</v>
      </c>
    </row>
    <row r="128" s="43" customFormat="true" ht="39" hidden="false" customHeight="true" outlineLevel="0" collapsed="false">
      <c r="A128" s="37" t="s">
        <v>190</v>
      </c>
      <c r="B128" s="38" t="s">
        <v>191</v>
      </c>
      <c r="C128" s="49"/>
      <c r="D128" s="78"/>
      <c r="E128" s="78"/>
      <c r="F128" s="78"/>
      <c r="G128" s="78"/>
      <c r="H128" s="78"/>
      <c r="I128" s="47"/>
      <c r="J128" s="47"/>
      <c r="K128" s="47"/>
      <c r="L128" s="42"/>
      <c r="M128" s="42"/>
      <c r="N128" s="42"/>
    </row>
    <row r="129" s="43" customFormat="true" ht="12.75" hidden="false" customHeight="false" outlineLevel="0" collapsed="false">
      <c r="A129" s="37" t="s">
        <v>190</v>
      </c>
      <c r="B129" s="44" t="s">
        <v>26</v>
      </c>
      <c r="C129" s="49"/>
      <c r="D129" s="78"/>
      <c r="E129" s="78"/>
      <c r="F129" s="78"/>
      <c r="G129" s="78"/>
      <c r="H129" s="78"/>
      <c r="I129" s="47"/>
      <c r="J129" s="47"/>
      <c r="K129" s="47"/>
      <c r="L129" s="47"/>
      <c r="M129" s="47"/>
      <c r="N129" s="47"/>
    </row>
    <row r="130" s="43" customFormat="true" ht="16.5" hidden="false" customHeight="true" outlineLevel="0" collapsed="false">
      <c r="A130" s="37" t="s">
        <v>192</v>
      </c>
      <c r="B130" s="44" t="s">
        <v>193</v>
      </c>
      <c r="C130" s="49"/>
      <c r="D130" s="78"/>
      <c r="E130" s="78"/>
      <c r="F130" s="78"/>
      <c r="G130" s="78"/>
      <c r="H130" s="78"/>
      <c r="I130" s="47"/>
      <c r="J130" s="47"/>
      <c r="K130" s="47"/>
      <c r="L130" s="47"/>
      <c r="M130" s="47"/>
      <c r="N130" s="47"/>
    </row>
    <row r="131" s="77" customFormat="true" ht="12.75" hidden="false" customHeight="false" outlineLevel="0" collapsed="false">
      <c r="A131" s="37" t="s">
        <v>192</v>
      </c>
      <c r="B131" s="44" t="s">
        <v>26</v>
      </c>
      <c r="C131" s="49"/>
      <c r="D131" s="78"/>
      <c r="E131" s="78"/>
      <c r="F131" s="78"/>
      <c r="G131" s="78"/>
      <c r="H131" s="78"/>
      <c r="I131" s="47"/>
      <c r="J131" s="47"/>
      <c r="K131" s="47"/>
      <c r="L131" s="47"/>
      <c r="M131" s="47"/>
      <c r="N131" s="47"/>
    </row>
    <row r="132" s="77" customFormat="true" ht="12.75" hidden="false" customHeight="false" outlineLevel="0" collapsed="false">
      <c r="A132" s="37" t="s">
        <v>194</v>
      </c>
      <c r="B132" s="44" t="s">
        <v>195</v>
      </c>
      <c r="C132" s="49"/>
      <c r="D132" s="78"/>
      <c r="E132" s="78"/>
      <c r="F132" s="78"/>
      <c r="G132" s="78"/>
      <c r="H132" s="78"/>
      <c r="I132" s="47"/>
      <c r="J132" s="47"/>
      <c r="K132" s="47"/>
      <c r="L132" s="47"/>
      <c r="M132" s="47"/>
      <c r="N132" s="47"/>
    </row>
    <row r="133" s="77" customFormat="true" ht="12.75" hidden="false" customHeight="false" outlineLevel="0" collapsed="false">
      <c r="A133" s="37" t="s">
        <v>194</v>
      </c>
      <c r="B133" s="44" t="s">
        <v>26</v>
      </c>
      <c r="C133" s="76"/>
      <c r="D133" s="76"/>
      <c r="E133" s="76"/>
      <c r="F133" s="64"/>
      <c r="G133" s="64"/>
      <c r="H133" s="64"/>
      <c r="I133" s="47"/>
      <c r="J133" s="47"/>
      <c r="K133" s="47"/>
      <c r="L133" s="47"/>
      <c r="M133" s="47"/>
      <c r="N133" s="47"/>
    </row>
    <row r="134" s="77" customFormat="true" ht="45.75" hidden="false" customHeight="true" outlineLevel="0" collapsed="false">
      <c r="A134" s="72" t="s">
        <v>196</v>
      </c>
      <c r="B134" s="72"/>
      <c r="C134" s="72"/>
      <c r="D134" s="72"/>
      <c r="E134" s="72"/>
      <c r="F134" s="72"/>
      <c r="G134" s="72"/>
      <c r="H134" s="72"/>
      <c r="I134" s="72"/>
      <c r="J134" s="72"/>
      <c r="K134" s="72"/>
      <c r="L134" s="72"/>
      <c r="M134" s="72"/>
      <c r="N134" s="72"/>
    </row>
    <row r="135" s="77" customFormat="true" ht="17.25" hidden="false" customHeight="true" outlineLevel="0" collapsed="false">
      <c r="A135" s="24" t="s">
        <v>23</v>
      </c>
      <c r="B135" s="38"/>
      <c r="C135" s="64"/>
      <c r="D135" s="64"/>
      <c r="E135" s="64"/>
      <c r="F135" s="64"/>
      <c r="G135" s="64"/>
      <c r="H135" s="64"/>
      <c r="I135" s="42" t="n">
        <v>545.4</v>
      </c>
      <c r="J135" s="42" t="n">
        <v>545.4</v>
      </c>
      <c r="K135" s="42" t="n">
        <v>571.2</v>
      </c>
      <c r="L135" s="42" t="n">
        <v>557.7</v>
      </c>
      <c r="M135" s="42" t="n">
        <v>557.7</v>
      </c>
      <c r="N135" s="42" t="n">
        <v>557.7</v>
      </c>
    </row>
    <row r="136" s="77" customFormat="true" ht="51" hidden="false" customHeight="false" outlineLevel="0" collapsed="false">
      <c r="A136" s="79" t="s">
        <v>197</v>
      </c>
      <c r="B136" s="38" t="s">
        <v>198</v>
      </c>
      <c r="C136" s="60" t="s">
        <v>199</v>
      </c>
      <c r="D136" s="60" t="s">
        <v>200</v>
      </c>
      <c r="E136" s="60" t="s">
        <v>201</v>
      </c>
      <c r="F136" s="64"/>
      <c r="G136" s="64"/>
      <c r="H136" s="64"/>
      <c r="I136" s="47" t="n">
        <v>545.4</v>
      </c>
      <c r="J136" s="47" t="n">
        <v>545.4</v>
      </c>
      <c r="K136" s="47" t="n">
        <v>571.2</v>
      </c>
      <c r="L136" s="47" t="n">
        <v>571.2</v>
      </c>
      <c r="M136" s="47" t="n">
        <v>571.2</v>
      </c>
      <c r="N136" s="47" t="n">
        <v>571.2</v>
      </c>
    </row>
    <row r="137" s="77" customFormat="true" ht="12.75" hidden="false" customHeight="false" outlineLevel="0" collapsed="false">
      <c r="A137" s="37" t="s">
        <v>197</v>
      </c>
      <c r="B137" s="44" t="s">
        <v>26</v>
      </c>
      <c r="C137" s="64"/>
      <c r="D137" s="64"/>
      <c r="E137" s="64"/>
      <c r="F137" s="64" t="s">
        <v>202</v>
      </c>
      <c r="G137" s="64" t="s">
        <v>108</v>
      </c>
      <c r="H137" s="64" t="s">
        <v>33</v>
      </c>
      <c r="I137" s="47" t="n">
        <v>539.6</v>
      </c>
      <c r="J137" s="47" t="n">
        <v>539.6</v>
      </c>
      <c r="K137" s="47" t="n">
        <v>546.2</v>
      </c>
      <c r="L137" s="47" t="n">
        <v>554</v>
      </c>
      <c r="M137" s="47" t="n">
        <v>554</v>
      </c>
      <c r="N137" s="47" t="n">
        <v>554</v>
      </c>
    </row>
    <row r="138" s="77" customFormat="true" ht="12.75" hidden="false" customHeight="false" outlineLevel="0" collapsed="false">
      <c r="A138" s="37" t="s">
        <v>197</v>
      </c>
      <c r="B138" s="44" t="s">
        <v>26</v>
      </c>
      <c r="C138" s="64"/>
      <c r="D138" s="64"/>
      <c r="E138" s="64"/>
      <c r="F138" s="64" t="s">
        <v>202</v>
      </c>
      <c r="G138" s="64" t="s">
        <v>108</v>
      </c>
      <c r="H138" s="64" t="s">
        <v>35</v>
      </c>
      <c r="I138" s="47" t="n">
        <v>5.8</v>
      </c>
      <c r="J138" s="47" t="n">
        <v>5.8</v>
      </c>
      <c r="K138" s="47" t="n">
        <v>25</v>
      </c>
      <c r="L138" s="47" t="n">
        <v>3.7</v>
      </c>
      <c r="M138" s="47" t="n">
        <v>3.7</v>
      </c>
      <c r="N138" s="47" t="n">
        <v>3.7</v>
      </c>
    </row>
    <row r="139" s="36" customFormat="true" ht="27.75" hidden="false" customHeight="true" outlineLevel="0" collapsed="false">
      <c r="A139" s="72" t="s">
        <v>203</v>
      </c>
      <c r="B139" s="72"/>
      <c r="C139" s="72"/>
      <c r="D139" s="72"/>
      <c r="E139" s="72"/>
      <c r="F139" s="72"/>
      <c r="G139" s="72"/>
      <c r="H139" s="72"/>
      <c r="I139" s="72"/>
      <c r="J139" s="72"/>
      <c r="K139" s="72"/>
      <c r="L139" s="72"/>
      <c r="M139" s="72"/>
      <c r="N139" s="72"/>
    </row>
    <row r="140" customFormat="false" ht="17.25" hidden="false" customHeight="true" outlineLevel="0" collapsed="false">
      <c r="A140" s="24" t="s">
        <v>23</v>
      </c>
      <c r="B140" s="38"/>
      <c r="C140" s="49"/>
      <c r="D140" s="67"/>
      <c r="E140" s="67"/>
      <c r="F140" s="67"/>
      <c r="G140" s="67"/>
      <c r="H140" s="67"/>
      <c r="I140" s="47"/>
      <c r="J140" s="47"/>
      <c r="K140" s="47"/>
      <c r="L140" s="47"/>
      <c r="M140" s="47"/>
      <c r="N140" s="47"/>
    </row>
    <row r="141" customFormat="false" ht="103.5" hidden="false" customHeight="false" outlineLevel="0" collapsed="false">
      <c r="A141" s="79" t="s">
        <v>204</v>
      </c>
      <c r="B141" s="38" t="s">
        <v>205</v>
      </c>
      <c r="C141" s="49"/>
      <c r="D141" s="67"/>
      <c r="E141" s="67"/>
      <c r="F141" s="67"/>
      <c r="G141" s="67"/>
      <c r="H141" s="67"/>
      <c r="I141" s="42" t="n">
        <v>114.6</v>
      </c>
      <c r="J141" s="42" t="n">
        <v>114.6</v>
      </c>
      <c r="K141" s="42" t="n">
        <v>114.6</v>
      </c>
      <c r="L141" s="42" t="n">
        <v>114.6</v>
      </c>
      <c r="M141" s="42" t="n">
        <v>114.6</v>
      </c>
      <c r="N141" s="42" t="n">
        <v>114.6</v>
      </c>
    </row>
    <row r="142" customFormat="false" ht="39.75" hidden="false" customHeight="true" outlineLevel="0" collapsed="false">
      <c r="A142" s="37" t="s">
        <v>204</v>
      </c>
      <c r="B142" s="44" t="s">
        <v>26</v>
      </c>
      <c r="C142" s="49" t="s">
        <v>206</v>
      </c>
      <c r="D142" s="67" t="s">
        <v>207</v>
      </c>
      <c r="E142" s="67" t="s">
        <v>208</v>
      </c>
      <c r="F142" s="64" t="s">
        <v>209</v>
      </c>
      <c r="G142" s="67"/>
      <c r="H142" s="64" t="s">
        <v>210</v>
      </c>
      <c r="I142" s="47" t="n">
        <v>114.6</v>
      </c>
      <c r="J142" s="47" t="n">
        <v>114.6</v>
      </c>
      <c r="K142" s="47" t="n">
        <v>114.6</v>
      </c>
      <c r="L142" s="47" t="n">
        <v>114.6</v>
      </c>
      <c r="M142" s="47" t="n">
        <v>114.6</v>
      </c>
      <c r="N142" s="47" t="n">
        <v>114.6</v>
      </c>
    </row>
    <row r="143" customFormat="false" ht="45.75" hidden="false" customHeight="true" outlineLevel="0" collapsed="false">
      <c r="A143" s="37" t="s">
        <v>211</v>
      </c>
      <c r="B143" s="38" t="s">
        <v>212</v>
      </c>
      <c r="C143" s="49"/>
      <c r="D143" s="67"/>
      <c r="E143" s="67"/>
      <c r="F143" s="67"/>
      <c r="G143" s="67"/>
      <c r="H143" s="67"/>
      <c r="I143" s="47"/>
      <c r="J143" s="47"/>
      <c r="K143" s="47"/>
      <c r="L143" s="47"/>
      <c r="M143" s="47"/>
      <c r="N143" s="47"/>
    </row>
    <row r="144" s="18" customFormat="true" ht="12.75" hidden="false" customHeight="false" outlineLevel="0" collapsed="false">
      <c r="A144" s="37" t="s">
        <v>211</v>
      </c>
      <c r="B144" s="44" t="s">
        <v>26</v>
      </c>
      <c r="C144" s="49"/>
      <c r="D144" s="67"/>
      <c r="E144" s="67"/>
      <c r="F144" s="67"/>
      <c r="G144" s="67"/>
      <c r="H144" s="67"/>
      <c r="I144" s="47"/>
      <c r="J144" s="47"/>
      <c r="K144" s="47"/>
      <c r="L144" s="47"/>
      <c r="M144" s="47"/>
      <c r="N144" s="47"/>
    </row>
    <row r="145" s="18" customFormat="true" ht="51" hidden="false" customHeight="false" outlineLevel="0" collapsed="false">
      <c r="A145" s="37" t="s">
        <v>213</v>
      </c>
      <c r="B145" s="38" t="s">
        <v>214</v>
      </c>
      <c r="C145" s="49"/>
      <c r="D145" s="67"/>
      <c r="E145" s="67"/>
      <c r="F145" s="67"/>
      <c r="G145" s="67"/>
      <c r="H145" s="67"/>
      <c r="I145" s="47"/>
      <c r="J145" s="47"/>
      <c r="K145" s="47"/>
      <c r="L145" s="47"/>
      <c r="M145" s="47"/>
      <c r="N145" s="47"/>
    </row>
    <row r="146" s="18" customFormat="true" ht="12.75" hidden="false" customHeight="false" outlineLevel="0" collapsed="false">
      <c r="A146" s="37" t="s">
        <v>213</v>
      </c>
      <c r="B146" s="44" t="s">
        <v>26</v>
      </c>
      <c r="C146" s="49"/>
      <c r="D146" s="67"/>
      <c r="E146" s="67"/>
      <c r="F146" s="67"/>
      <c r="G146" s="67"/>
      <c r="H146" s="67"/>
      <c r="I146" s="47"/>
      <c r="J146" s="47"/>
      <c r="K146" s="47"/>
      <c r="L146" s="47"/>
      <c r="M146" s="47"/>
      <c r="N146" s="47"/>
    </row>
    <row r="147" s="18" customFormat="true" ht="38.25" hidden="false" customHeight="false" outlineLevel="0" collapsed="false">
      <c r="A147" s="37" t="s">
        <v>215</v>
      </c>
      <c r="B147" s="38" t="s">
        <v>216</v>
      </c>
      <c r="C147" s="49"/>
      <c r="D147" s="67"/>
      <c r="E147" s="67"/>
      <c r="F147" s="67"/>
      <c r="G147" s="67"/>
      <c r="H147" s="67"/>
      <c r="I147" s="47"/>
      <c r="J147" s="47"/>
      <c r="K147" s="47"/>
      <c r="L147" s="47"/>
      <c r="M147" s="47"/>
      <c r="N147" s="47"/>
    </row>
    <row r="148" s="18" customFormat="true" ht="12.75" hidden="false" customHeight="false" outlineLevel="0" collapsed="false">
      <c r="A148" s="37" t="s">
        <v>215</v>
      </c>
      <c r="B148" s="44" t="s">
        <v>26</v>
      </c>
      <c r="C148" s="49"/>
      <c r="D148" s="67"/>
      <c r="E148" s="67"/>
      <c r="F148" s="67"/>
      <c r="G148" s="67"/>
      <c r="H148" s="67"/>
      <c r="I148" s="47"/>
      <c r="J148" s="47"/>
      <c r="K148" s="47"/>
      <c r="L148" s="47"/>
      <c r="M148" s="47"/>
      <c r="N148" s="47"/>
    </row>
    <row r="149" s="18" customFormat="true" ht="117.75" hidden="false" customHeight="true" outlineLevel="0" collapsed="false">
      <c r="A149" s="37" t="s">
        <v>217</v>
      </c>
      <c r="B149" s="71" t="s">
        <v>218</v>
      </c>
      <c r="C149" s="49"/>
      <c r="D149" s="67"/>
      <c r="E149" s="67"/>
      <c r="F149" s="67"/>
      <c r="G149" s="67"/>
      <c r="H149" s="67"/>
      <c r="I149" s="47"/>
      <c r="J149" s="47"/>
      <c r="K149" s="47"/>
      <c r="L149" s="47"/>
      <c r="M149" s="47"/>
      <c r="N149" s="47"/>
    </row>
    <row r="150" s="18" customFormat="true" ht="12.75" hidden="false" customHeight="false" outlineLevel="0" collapsed="false">
      <c r="A150" s="37" t="s">
        <v>217</v>
      </c>
      <c r="B150" s="44" t="s">
        <v>26</v>
      </c>
      <c r="C150" s="49"/>
      <c r="D150" s="67"/>
      <c r="E150" s="67"/>
      <c r="F150" s="67"/>
      <c r="G150" s="67"/>
      <c r="H150" s="67"/>
      <c r="I150" s="47"/>
      <c r="J150" s="47"/>
      <c r="K150" s="47"/>
      <c r="L150" s="47"/>
      <c r="M150" s="47"/>
      <c r="N150" s="47"/>
    </row>
    <row r="151" s="18" customFormat="true" ht="63.75" hidden="false" customHeight="false" outlineLevel="0" collapsed="false">
      <c r="A151" s="37" t="s">
        <v>219</v>
      </c>
      <c r="B151" s="71" t="s">
        <v>220</v>
      </c>
      <c r="C151" s="49"/>
      <c r="D151" s="67"/>
      <c r="E151" s="67"/>
      <c r="F151" s="67"/>
      <c r="G151" s="67"/>
      <c r="H151" s="67"/>
      <c r="I151" s="47"/>
      <c r="J151" s="47"/>
      <c r="K151" s="47"/>
      <c r="L151" s="47"/>
      <c r="M151" s="47"/>
      <c r="N151" s="47"/>
    </row>
    <row r="152" s="18" customFormat="true" ht="12.75" hidden="false" customHeight="false" outlineLevel="0" collapsed="false">
      <c r="A152" s="37" t="s">
        <v>219</v>
      </c>
      <c r="B152" s="44" t="s">
        <v>26</v>
      </c>
      <c r="C152" s="49"/>
      <c r="D152" s="67"/>
      <c r="E152" s="67"/>
      <c r="F152" s="67"/>
      <c r="G152" s="67"/>
      <c r="H152" s="67"/>
      <c r="I152" s="47"/>
      <c r="J152" s="47"/>
      <c r="K152" s="47"/>
      <c r="L152" s="47"/>
      <c r="M152" s="47"/>
      <c r="N152" s="47"/>
    </row>
    <row r="153" s="18" customFormat="true" ht="63.75" hidden="false" customHeight="false" outlineLevel="0" collapsed="false">
      <c r="A153" s="37" t="s">
        <v>221</v>
      </c>
      <c r="B153" s="38" t="s">
        <v>222</v>
      </c>
      <c r="C153" s="61"/>
      <c r="D153" s="61"/>
      <c r="E153" s="61"/>
      <c r="F153" s="61"/>
      <c r="G153" s="61"/>
      <c r="H153" s="61"/>
      <c r="I153" s="47"/>
      <c r="J153" s="47"/>
      <c r="K153" s="47"/>
      <c r="L153" s="47"/>
      <c r="M153" s="47"/>
      <c r="N153" s="47"/>
    </row>
    <row r="154" s="18" customFormat="true" ht="15" hidden="false" customHeight="false" outlineLevel="0" collapsed="false">
      <c r="A154" s="37" t="s">
        <v>221</v>
      </c>
      <c r="B154" s="44" t="s">
        <v>26</v>
      </c>
      <c r="C154" s="61"/>
      <c r="D154" s="61"/>
      <c r="E154" s="61"/>
      <c r="F154" s="61"/>
      <c r="G154" s="61"/>
      <c r="H154" s="61"/>
      <c r="I154" s="47"/>
      <c r="J154" s="47"/>
      <c r="K154" s="47"/>
      <c r="L154" s="47"/>
      <c r="M154" s="47"/>
      <c r="N154" s="47"/>
    </row>
    <row r="155" s="18" customFormat="true" ht="39" hidden="false" customHeight="true" outlineLevel="0" collapsed="false">
      <c r="A155" s="37" t="s">
        <v>223</v>
      </c>
      <c r="B155" s="38" t="s">
        <v>224</v>
      </c>
      <c r="C155" s="61"/>
      <c r="D155" s="61"/>
      <c r="E155" s="61"/>
      <c r="F155" s="61"/>
      <c r="G155" s="61"/>
      <c r="H155" s="61"/>
      <c r="I155" s="47"/>
      <c r="J155" s="47"/>
      <c r="K155" s="47"/>
      <c r="L155" s="47"/>
      <c r="M155" s="47"/>
      <c r="N155" s="47"/>
    </row>
    <row r="156" customFormat="false" ht="15" hidden="false" customHeight="false" outlineLevel="0" collapsed="false">
      <c r="A156" s="37" t="s">
        <v>223</v>
      </c>
      <c r="B156" s="44" t="s">
        <v>26</v>
      </c>
      <c r="C156" s="61"/>
      <c r="D156" s="61"/>
      <c r="E156" s="61"/>
      <c r="F156" s="61"/>
      <c r="G156" s="61"/>
      <c r="H156" s="61"/>
      <c r="I156" s="47"/>
      <c r="J156" s="47"/>
      <c r="K156" s="47"/>
      <c r="L156" s="47"/>
      <c r="M156" s="47"/>
      <c r="N156" s="47"/>
    </row>
    <row r="157" customFormat="false" ht="39.75" hidden="false" customHeight="false" outlineLevel="0" collapsed="false">
      <c r="A157" s="37" t="s">
        <v>225</v>
      </c>
      <c r="B157" s="38" t="s">
        <v>226</v>
      </c>
      <c r="C157" s="61"/>
      <c r="D157" s="61"/>
      <c r="E157" s="61"/>
      <c r="F157" s="61"/>
      <c r="G157" s="61"/>
      <c r="H157" s="61"/>
      <c r="I157" s="47"/>
      <c r="J157" s="47"/>
      <c r="K157" s="47"/>
      <c r="L157" s="47"/>
      <c r="M157" s="47"/>
      <c r="N157" s="47"/>
    </row>
    <row r="158" customFormat="false" ht="15" hidden="false" customHeight="false" outlineLevel="0" collapsed="false">
      <c r="A158" s="37" t="s">
        <v>225</v>
      </c>
      <c r="B158" s="44" t="s">
        <v>26</v>
      </c>
      <c r="C158" s="61"/>
      <c r="D158" s="61"/>
      <c r="E158" s="61"/>
      <c r="F158" s="61"/>
      <c r="G158" s="61"/>
      <c r="H158" s="61"/>
      <c r="I158" s="47"/>
      <c r="J158" s="47"/>
      <c r="K158" s="47"/>
      <c r="L158" s="47"/>
      <c r="M158" s="47"/>
      <c r="N158" s="47"/>
    </row>
    <row r="159" customFormat="false" ht="40.5" hidden="false" customHeight="true" outlineLevel="0" collapsed="false">
      <c r="A159" s="37" t="s">
        <v>227</v>
      </c>
      <c r="B159" s="38" t="s">
        <v>159</v>
      </c>
      <c r="C159" s="61"/>
      <c r="D159" s="61"/>
      <c r="E159" s="61"/>
      <c r="F159" s="61"/>
      <c r="G159" s="61"/>
      <c r="H159" s="61"/>
      <c r="I159" s="47"/>
      <c r="J159" s="47"/>
      <c r="K159" s="47"/>
      <c r="L159" s="47"/>
      <c r="M159" s="47"/>
      <c r="N159" s="47"/>
    </row>
    <row r="160" customFormat="false" ht="15" hidden="false" customHeight="false" outlineLevel="0" collapsed="false">
      <c r="A160" s="37" t="s">
        <v>227</v>
      </c>
      <c r="B160" s="44" t="s">
        <v>26</v>
      </c>
      <c r="C160" s="61"/>
      <c r="D160" s="61"/>
      <c r="E160" s="61"/>
      <c r="F160" s="61"/>
      <c r="G160" s="61"/>
      <c r="H160" s="61"/>
      <c r="I160" s="47"/>
      <c r="J160" s="47"/>
      <c r="K160" s="47"/>
      <c r="L160" s="47"/>
      <c r="M160" s="47"/>
      <c r="N160" s="47"/>
    </row>
    <row r="161" customFormat="false" ht="262.5" hidden="false" customHeight="true" outlineLevel="0" collapsed="false">
      <c r="A161" s="37" t="s">
        <v>228</v>
      </c>
      <c r="B161" s="38" t="s">
        <v>229</v>
      </c>
      <c r="C161" s="61"/>
      <c r="D161" s="61"/>
      <c r="E161" s="61"/>
      <c r="F161" s="61"/>
      <c r="G161" s="61"/>
      <c r="H161" s="61"/>
      <c r="I161" s="47"/>
      <c r="J161" s="47"/>
      <c r="K161" s="47"/>
      <c r="L161" s="47"/>
      <c r="M161" s="47"/>
      <c r="N161" s="47"/>
    </row>
    <row r="162" customFormat="false" ht="15" hidden="false" customHeight="false" outlineLevel="0" collapsed="false">
      <c r="A162" s="37" t="s">
        <v>228</v>
      </c>
      <c r="B162" s="44" t="s">
        <v>26</v>
      </c>
      <c r="C162" s="61"/>
      <c r="D162" s="61"/>
      <c r="E162" s="61"/>
      <c r="F162" s="61"/>
      <c r="G162" s="61"/>
      <c r="H162" s="61"/>
      <c r="I162" s="47"/>
      <c r="J162" s="47"/>
      <c r="K162" s="47"/>
      <c r="L162" s="47"/>
      <c r="M162" s="47"/>
      <c r="N162" s="47"/>
    </row>
    <row r="163" customFormat="false" ht="129" hidden="false" customHeight="false" outlineLevel="0" collapsed="false">
      <c r="A163" s="37" t="s">
        <v>230</v>
      </c>
      <c r="B163" s="71" t="s">
        <v>231</v>
      </c>
      <c r="C163" s="61"/>
      <c r="D163" s="61"/>
      <c r="E163" s="61"/>
      <c r="F163" s="61"/>
      <c r="G163" s="61"/>
      <c r="H163" s="61"/>
      <c r="I163" s="47"/>
      <c r="J163" s="47"/>
      <c r="K163" s="47"/>
      <c r="L163" s="47"/>
      <c r="M163" s="47"/>
      <c r="N163" s="47"/>
    </row>
    <row r="164" customFormat="false" ht="15" hidden="false" customHeight="false" outlineLevel="0" collapsed="false">
      <c r="A164" s="37" t="s">
        <v>232</v>
      </c>
      <c r="B164" s="44" t="s">
        <v>26</v>
      </c>
      <c r="C164" s="61"/>
      <c r="D164" s="61"/>
      <c r="E164" s="61"/>
      <c r="F164" s="61"/>
      <c r="G164" s="61"/>
      <c r="H164" s="61"/>
      <c r="I164" s="47"/>
      <c r="J164" s="47"/>
      <c r="K164" s="47"/>
      <c r="L164" s="47"/>
      <c r="M164" s="47"/>
      <c r="N164" s="47"/>
    </row>
    <row r="165" customFormat="false" ht="90.75" hidden="false" customHeight="false" outlineLevel="0" collapsed="false">
      <c r="A165" s="37" t="s">
        <v>233</v>
      </c>
      <c r="B165" s="71" t="s">
        <v>234</v>
      </c>
      <c r="C165" s="61"/>
      <c r="D165" s="61"/>
      <c r="E165" s="61"/>
      <c r="F165" s="61"/>
      <c r="G165" s="61"/>
      <c r="H165" s="61"/>
      <c r="I165" s="47"/>
      <c r="J165" s="47"/>
      <c r="K165" s="47"/>
      <c r="L165" s="47"/>
      <c r="M165" s="47"/>
      <c r="N165" s="47"/>
    </row>
    <row r="166" customFormat="false" ht="15" hidden="false" customHeight="false" outlineLevel="0" collapsed="false">
      <c r="A166" s="37" t="s">
        <v>233</v>
      </c>
      <c r="B166" s="44" t="s">
        <v>26</v>
      </c>
      <c r="C166" s="61"/>
      <c r="D166" s="61"/>
      <c r="E166" s="61"/>
      <c r="F166" s="61"/>
      <c r="G166" s="61"/>
      <c r="H166" s="61"/>
      <c r="I166" s="47"/>
      <c r="J166" s="47"/>
      <c r="K166" s="47"/>
      <c r="L166" s="47"/>
      <c r="M166" s="47"/>
      <c r="N166" s="47"/>
    </row>
    <row r="167" customFormat="false" ht="180" hidden="false" customHeight="false" outlineLevel="0" collapsed="false">
      <c r="A167" s="37" t="s">
        <v>235</v>
      </c>
      <c r="B167" s="71" t="s">
        <v>236</v>
      </c>
      <c r="C167" s="61"/>
      <c r="D167" s="61"/>
      <c r="E167" s="61"/>
      <c r="F167" s="61"/>
      <c r="G167" s="61"/>
      <c r="H167" s="61"/>
      <c r="I167" s="47"/>
      <c r="J167" s="47"/>
      <c r="K167" s="47"/>
      <c r="L167" s="47"/>
      <c r="M167" s="47"/>
      <c r="N167" s="47"/>
    </row>
    <row r="168" customFormat="false" ht="15" hidden="false" customHeight="false" outlineLevel="0" collapsed="false">
      <c r="A168" s="37" t="s">
        <v>235</v>
      </c>
      <c r="B168" s="44" t="s">
        <v>26</v>
      </c>
      <c r="C168" s="61"/>
      <c r="D168" s="61"/>
      <c r="E168" s="61"/>
      <c r="F168" s="61"/>
      <c r="G168" s="61"/>
      <c r="H168" s="61"/>
      <c r="I168" s="47"/>
      <c r="J168" s="47"/>
      <c r="K168" s="47"/>
      <c r="L168" s="47"/>
      <c r="M168" s="47"/>
      <c r="N168" s="47"/>
    </row>
    <row r="169" customFormat="false" ht="136.5" hidden="false" customHeight="true" outlineLevel="0" collapsed="false">
      <c r="A169" s="37" t="s">
        <v>237</v>
      </c>
      <c r="B169" s="71" t="s">
        <v>238</v>
      </c>
      <c r="C169" s="61"/>
      <c r="D169" s="61"/>
      <c r="E169" s="61"/>
      <c r="F169" s="61"/>
      <c r="G169" s="61"/>
      <c r="H169" s="61"/>
      <c r="I169" s="47"/>
      <c r="J169" s="47"/>
      <c r="K169" s="47"/>
      <c r="L169" s="47"/>
      <c r="M169" s="47"/>
      <c r="N169" s="47"/>
    </row>
    <row r="170" customFormat="false" ht="15" hidden="false" customHeight="false" outlineLevel="0" collapsed="false">
      <c r="A170" s="37" t="s">
        <v>237</v>
      </c>
      <c r="B170" s="44" t="s">
        <v>26</v>
      </c>
      <c r="C170" s="61"/>
      <c r="D170" s="61"/>
      <c r="E170" s="61"/>
      <c r="F170" s="61"/>
      <c r="G170" s="61"/>
      <c r="H170" s="61"/>
      <c r="I170" s="47"/>
      <c r="J170" s="47"/>
      <c r="K170" s="47"/>
      <c r="L170" s="47"/>
      <c r="M170" s="47"/>
      <c r="N170" s="47"/>
    </row>
    <row r="171" customFormat="false" ht="39.75" hidden="false" customHeight="false" outlineLevel="0" collapsed="false">
      <c r="A171" s="37" t="s">
        <v>239</v>
      </c>
      <c r="B171" s="38" t="s">
        <v>240</v>
      </c>
      <c r="C171" s="61"/>
      <c r="D171" s="61"/>
      <c r="E171" s="61"/>
      <c r="F171" s="61"/>
      <c r="G171" s="61"/>
      <c r="H171" s="61"/>
      <c r="I171" s="47"/>
      <c r="J171" s="47"/>
      <c r="K171" s="47"/>
      <c r="L171" s="47"/>
      <c r="M171" s="47"/>
      <c r="N171" s="47"/>
    </row>
    <row r="172" customFormat="false" ht="15" hidden="false" customHeight="false" outlineLevel="0" collapsed="false">
      <c r="A172" s="37" t="s">
        <v>239</v>
      </c>
      <c r="B172" s="44" t="s">
        <v>26</v>
      </c>
      <c r="C172" s="61"/>
      <c r="D172" s="61"/>
      <c r="E172" s="61"/>
      <c r="F172" s="61"/>
      <c r="G172" s="61"/>
      <c r="H172" s="61"/>
      <c r="I172" s="47"/>
      <c r="J172" s="47"/>
      <c r="K172" s="47"/>
      <c r="L172" s="47"/>
      <c r="M172" s="47"/>
      <c r="N172" s="47"/>
    </row>
    <row r="173" customFormat="false" ht="52.5" hidden="false" customHeight="false" outlineLevel="0" collapsed="false">
      <c r="A173" s="37" t="s">
        <v>241</v>
      </c>
      <c r="B173" s="38" t="s">
        <v>242</v>
      </c>
      <c r="C173" s="61"/>
      <c r="D173" s="61"/>
      <c r="E173" s="61"/>
      <c r="F173" s="61"/>
      <c r="G173" s="61"/>
      <c r="H173" s="61"/>
      <c r="I173" s="47"/>
      <c r="J173" s="47"/>
      <c r="K173" s="47"/>
      <c r="L173" s="47"/>
      <c r="M173" s="47"/>
      <c r="N173" s="47"/>
    </row>
    <row r="174" customFormat="false" ht="15" hidden="false" customHeight="false" outlineLevel="0" collapsed="false">
      <c r="A174" s="37" t="s">
        <v>241</v>
      </c>
      <c r="B174" s="44" t="s">
        <v>26</v>
      </c>
      <c r="C174" s="61"/>
      <c r="D174" s="61"/>
      <c r="E174" s="61"/>
      <c r="F174" s="61"/>
      <c r="G174" s="61"/>
      <c r="H174" s="61"/>
      <c r="I174" s="47"/>
      <c r="J174" s="47"/>
      <c r="K174" s="47"/>
      <c r="L174" s="47"/>
      <c r="M174" s="47"/>
      <c r="N174" s="47"/>
    </row>
    <row r="175" customFormat="false" ht="65.25" hidden="false" customHeight="false" outlineLevel="0" collapsed="false">
      <c r="A175" s="37" t="s">
        <v>243</v>
      </c>
      <c r="B175" s="38" t="s">
        <v>244</v>
      </c>
      <c r="C175" s="61"/>
      <c r="D175" s="61"/>
      <c r="E175" s="61"/>
      <c r="F175" s="61"/>
      <c r="G175" s="61"/>
      <c r="H175" s="61"/>
      <c r="I175" s="47"/>
      <c r="J175" s="47"/>
      <c r="K175" s="47"/>
      <c r="L175" s="47"/>
      <c r="M175" s="47"/>
      <c r="N175" s="47"/>
    </row>
    <row r="176" customFormat="false" ht="15" hidden="false" customHeight="false" outlineLevel="0" collapsed="false">
      <c r="A176" s="37" t="s">
        <v>243</v>
      </c>
      <c r="B176" s="44" t="s">
        <v>26</v>
      </c>
      <c r="C176" s="61"/>
      <c r="D176" s="61"/>
      <c r="E176" s="61"/>
      <c r="F176" s="61"/>
      <c r="G176" s="61"/>
      <c r="H176" s="61"/>
      <c r="I176" s="47"/>
      <c r="J176" s="47"/>
      <c r="K176" s="47"/>
      <c r="L176" s="47"/>
      <c r="M176" s="47"/>
      <c r="N176" s="47"/>
    </row>
    <row r="177" customFormat="false" ht="65.25" hidden="false" customHeight="false" outlineLevel="0" collapsed="false">
      <c r="A177" s="37" t="s">
        <v>245</v>
      </c>
      <c r="B177" s="38" t="s">
        <v>246</v>
      </c>
      <c r="C177" s="61"/>
      <c r="D177" s="61"/>
      <c r="E177" s="61"/>
      <c r="F177" s="61"/>
      <c r="G177" s="61"/>
      <c r="H177" s="61"/>
      <c r="I177" s="47"/>
      <c r="J177" s="47"/>
      <c r="K177" s="47"/>
      <c r="L177" s="47"/>
      <c r="M177" s="47"/>
      <c r="N177" s="47"/>
    </row>
    <row r="178" customFormat="false" ht="15" hidden="false" customHeight="false" outlineLevel="0" collapsed="false">
      <c r="A178" s="37" t="s">
        <v>245</v>
      </c>
      <c r="B178" s="44" t="s">
        <v>26</v>
      </c>
      <c r="C178" s="61"/>
      <c r="D178" s="61"/>
      <c r="E178" s="61"/>
      <c r="F178" s="61"/>
      <c r="G178" s="61"/>
      <c r="H178" s="61"/>
      <c r="I178" s="47"/>
      <c r="J178" s="47"/>
      <c r="K178" s="47"/>
      <c r="L178" s="47"/>
      <c r="M178" s="47"/>
      <c r="N178" s="47"/>
    </row>
    <row r="179" customFormat="false" ht="65.25" hidden="false" customHeight="false" outlineLevel="0" collapsed="false">
      <c r="A179" s="37" t="s">
        <v>247</v>
      </c>
      <c r="B179" s="38" t="s">
        <v>248</v>
      </c>
      <c r="C179" s="61"/>
      <c r="D179" s="61"/>
      <c r="E179" s="61"/>
      <c r="F179" s="61"/>
      <c r="G179" s="61"/>
      <c r="H179" s="61"/>
      <c r="I179" s="47"/>
      <c r="J179" s="47"/>
      <c r="K179" s="47"/>
      <c r="L179" s="47"/>
      <c r="M179" s="47"/>
      <c r="N179" s="47"/>
    </row>
    <row r="180" customFormat="false" ht="15" hidden="false" customHeight="false" outlineLevel="0" collapsed="false">
      <c r="A180" s="37" t="s">
        <v>247</v>
      </c>
      <c r="B180" s="44" t="s">
        <v>26</v>
      </c>
      <c r="C180" s="61"/>
      <c r="D180" s="61"/>
      <c r="E180" s="61"/>
      <c r="F180" s="61"/>
      <c r="G180" s="61"/>
      <c r="H180" s="61"/>
      <c r="I180" s="47"/>
      <c r="J180" s="47"/>
      <c r="K180" s="47"/>
      <c r="L180" s="47"/>
      <c r="M180" s="47"/>
      <c r="N180" s="47"/>
    </row>
    <row r="181" customFormat="false" ht="54.75" hidden="false" customHeight="true" outlineLevel="0" collapsed="false">
      <c r="A181" s="37" t="s">
        <v>249</v>
      </c>
      <c r="B181" s="38" t="s">
        <v>250</v>
      </c>
      <c r="C181" s="61"/>
      <c r="D181" s="61"/>
      <c r="E181" s="61"/>
      <c r="F181" s="61"/>
      <c r="G181" s="61"/>
      <c r="H181" s="61"/>
      <c r="I181" s="47"/>
      <c r="J181" s="47"/>
      <c r="K181" s="47"/>
      <c r="L181" s="47"/>
      <c r="M181" s="47"/>
      <c r="N181" s="47"/>
    </row>
    <row r="182" customFormat="false" ht="15" hidden="false" customHeight="false" outlineLevel="0" collapsed="false">
      <c r="A182" s="37" t="s">
        <v>249</v>
      </c>
      <c r="B182" s="44" t="s">
        <v>26</v>
      </c>
      <c r="C182" s="61"/>
      <c r="D182" s="61"/>
      <c r="E182" s="61"/>
      <c r="F182" s="61"/>
      <c r="G182" s="61"/>
      <c r="H182" s="61"/>
      <c r="I182" s="47"/>
      <c r="J182" s="47"/>
      <c r="K182" s="47"/>
      <c r="L182" s="47"/>
      <c r="M182" s="47"/>
      <c r="N182" s="47"/>
    </row>
    <row r="183" customFormat="false" ht="78" hidden="false" customHeight="false" outlineLevel="0" collapsed="false">
      <c r="A183" s="37" t="s">
        <v>251</v>
      </c>
      <c r="B183" s="38" t="s">
        <v>252</v>
      </c>
      <c r="C183" s="61"/>
      <c r="D183" s="61"/>
      <c r="E183" s="61"/>
      <c r="F183" s="61"/>
      <c r="G183" s="61"/>
      <c r="H183" s="61"/>
      <c r="I183" s="47"/>
      <c r="J183" s="47"/>
      <c r="K183" s="47"/>
      <c r="L183" s="47"/>
      <c r="M183" s="47"/>
      <c r="N183" s="47"/>
    </row>
    <row r="184" customFormat="false" ht="15" hidden="false" customHeight="false" outlineLevel="0" collapsed="false">
      <c r="A184" s="37" t="s">
        <v>251</v>
      </c>
      <c r="B184" s="44" t="s">
        <v>26</v>
      </c>
      <c r="C184" s="61"/>
      <c r="D184" s="61"/>
      <c r="E184" s="61"/>
      <c r="F184" s="61"/>
      <c r="G184" s="61"/>
      <c r="H184" s="61"/>
      <c r="I184" s="47"/>
      <c r="J184" s="47"/>
      <c r="K184" s="47"/>
      <c r="L184" s="47"/>
      <c r="M184" s="47"/>
      <c r="N184" s="47"/>
    </row>
    <row r="185" customFormat="false" ht="52.5" hidden="false" customHeight="false" outlineLevel="0" collapsed="false">
      <c r="A185" s="37" t="s">
        <v>253</v>
      </c>
      <c r="B185" s="38" t="s">
        <v>254</v>
      </c>
      <c r="C185" s="61"/>
      <c r="D185" s="61"/>
      <c r="E185" s="61"/>
      <c r="F185" s="61"/>
      <c r="G185" s="61"/>
      <c r="H185" s="61"/>
      <c r="I185" s="47"/>
      <c r="J185" s="47"/>
      <c r="K185" s="47"/>
      <c r="L185" s="47"/>
      <c r="M185" s="47"/>
      <c r="N185" s="47"/>
    </row>
    <row r="186" customFormat="false" ht="15" hidden="false" customHeight="false" outlineLevel="0" collapsed="false">
      <c r="A186" s="37" t="s">
        <v>253</v>
      </c>
      <c r="B186" s="44" t="s">
        <v>26</v>
      </c>
      <c r="C186" s="61"/>
      <c r="D186" s="61"/>
      <c r="E186" s="61"/>
      <c r="F186" s="61"/>
      <c r="G186" s="61"/>
      <c r="H186" s="61"/>
      <c r="I186" s="47"/>
      <c r="J186" s="47"/>
      <c r="K186" s="47"/>
      <c r="L186" s="47"/>
      <c r="M186" s="47"/>
      <c r="N186" s="47"/>
    </row>
    <row r="187" customFormat="false" ht="65.25" hidden="false" customHeight="false" outlineLevel="0" collapsed="false">
      <c r="A187" s="37" t="s">
        <v>255</v>
      </c>
      <c r="B187" s="38" t="s">
        <v>256</v>
      </c>
      <c r="C187" s="61"/>
      <c r="D187" s="61"/>
      <c r="E187" s="61"/>
      <c r="F187" s="61"/>
      <c r="G187" s="61"/>
      <c r="H187" s="61"/>
      <c r="I187" s="47"/>
      <c r="J187" s="47"/>
      <c r="K187" s="47"/>
      <c r="L187" s="47"/>
      <c r="M187" s="47"/>
      <c r="N187" s="47"/>
    </row>
    <row r="188" customFormat="false" ht="15" hidden="false" customHeight="false" outlineLevel="0" collapsed="false">
      <c r="A188" s="37" t="s">
        <v>255</v>
      </c>
      <c r="B188" s="44" t="s">
        <v>26</v>
      </c>
      <c r="C188" s="61"/>
      <c r="D188" s="61"/>
      <c r="E188" s="61"/>
      <c r="F188" s="61"/>
      <c r="G188" s="61"/>
      <c r="H188" s="61"/>
      <c r="I188" s="47"/>
      <c r="J188" s="47"/>
      <c r="K188" s="47"/>
      <c r="L188" s="47"/>
      <c r="M188" s="47"/>
      <c r="N188" s="47"/>
    </row>
    <row r="189" customFormat="false" ht="52.5" hidden="false" customHeight="false" outlineLevel="0" collapsed="false">
      <c r="A189" s="37" t="s">
        <v>257</v>
      </c>
      <c r="B189" s="71" t="s">
        <v>140</v>
      </c>
      <c r="C189" s="61"/>
      <c r="D189" s="61"/>
      <c r="E189" s="61"/>
      <c r="F189" s="61"/>
      <c r="G189" s="61"/>
      <c r="H189" s="61"/>
      <c r="I189" s="47"/>
      <c r="J189" s="47"/>
      <c r="K189" s="47"/>
      <c r="L189" s="47"/>
      <c r="M189" s="47"/>
      <c r="N189" s="47"/>
    </row>
    <row r="190" customFormat="false" ht="15" hidden="false" customHeight="false" outlineLevel="0" collapsed="false">
      <c r="A190" s="37" t="s">
        <v>257</v>
      </c>
      <c r="B190" s="44" t="s">
        <v>26</v>
      </c>
      <c r="C190" s="61"/>
      <c r="D190" s="61"/>
      <c r="E190" s="61"/>
      <c r="F190" s="61"/>
      <c r="G190" s="61"/>
      <c r="H190" s="61"/>
      <c r="I190" s="47"/>
      <c r="J190" s="47"/>
      <c r="K190" s="47"/>
      <c r="L190" s="47"/>
      <c r="M190" s="47"/>
      <c r="N190" s="47"/>
    </row>
    <row r="191" customFormat="false" ht="78" hidden="false" customHeight="false" outlineLevel="0" collapsed="false">
      <c r="A191" s="37" t="s">
        <v>258</v>
      </c>
      <c r="B191" s="38" t="s">
        <v>259</v>
      </c>
      <c r="C191" s="61"/>
      <c r="D191" s="61"/>
      <c r="E191" s="61"/>
      <c r="F191" s="61"/>
      <c r="G191" s="61"/>
      <c r="H191" s="61"/>
      <c r="I191" s="47"/>
      <c r="J191" s="47"/>
      <c r="K191" s="47"/>
      <c r="L191" s="47"/>
      <c r="M191" s="47"/>
      <c r="N191" s="47"/>
    </row>
    <row r="192" customFormat="false" ht="15" hidden="false" customHeight="false" outlineLevel="0" collapsed="false">
      <c r="A192" s="37" t="s">
        <v>258</v>
      </c>
      <c r="B192" s="44" t="s">
        <v>26</v>
      </c>
      <c r="C192" s="61"/>
      <c r="D192" s="61"/>
      <c r="E192" s="61"/>
      <c r="F192" s="61"/>
      <c r="G192" s="61"/>
      <c r="H192" s="61"/>
      <c r="I192" s="47"/>
      <c r="J192" s="47"/>
      <c r="K192" s="47"/>
      <c r="L192" s="47"/>
      <c r="M192" s="47"/>
      <c r="N192" s="47"/>
    </row>
    <row r="193" customFormat="false" ht="90.75" hidden="false" customHeight="false" outlineLevel="0" collapsed="false">
      <c r="A193" s="37" t="s">
        <v>260</v>
      </c>
      <c r="B193" s="38" t="s">
        <v>261</v>
      </c>
      <c r="C193" s="49"/>
      <c r="D193" s="67"/>
      <c r="E193" s="67"/>
      <c r="F193" s="67"/>
      <c r="G193" s="67"/>
      <c r="H193" s="67"/>
      <c r="I193" s="47"/>
      <c r="J193" s="47"/>
      <c r="K193" s="47"/>
      <c r="L193" s="47"/>
      <c r="M193" s="47"/>
      <c r="N193" s="47"/>
    </row>
    <row r="194" customFormat="false" ht="15" hidden="false" customHeight="false" outlineLevel="0" collapsed="false">
      <c r="A194" s="37" t="s">
        <v>260</v>
      </c>
      <c r="B194" s="44" t="s">
        <v>26</v>
      </c>
      <c r="C194" s="49"/>
      <c r="D194" s="67"/>
      <c r="E194" s="67"/>
      <c r="F194" s="67"/>
      <c r="G194" s="67"/>
      <c r="H194" s="67"/>
      <c r="I194" s="47"/>
      <c r="J194" s="47"/>
      <c r="K194" s="47"/>
      <c r="L194" s="47"/>
      <c r="M194" s="47"/>
      <c r="N194" s="47"/>
    </row>
    <row r="195" customFormat="false" ht="52.5" hidden="false" customHeight="false" outlineLevel="0" collapsed="false">
      <c r="A195" s="37" t="s">
        <v>262</v>
      </c>
      <c r="B195" s="71" t="s">
        <v>263</v>
      </c>
      <c r="C195" s="49"/>
      <c r="D195" s="67"/>
      <c r="E195" s="67"/>
      <c r="F195" s="67"/>
      <c r="G195" s="67"/>
      <c r="H195" s="67"/>
      <c r="I195" s="47"/>
      <c r="J195" s="47"/>
      <c r="K195" s="47"/>
      <c r="L195" s="47"/>
      <c r="M195" s="47"/>
      <c r="N195" s="47"/>
    </row>
    <row r="196" s="18" customFormat="true" ht="12.75" hidden="false" customHeight="false" outlineLevel="0" collapsed="false">
      <c r="A196" s="37" t="s">
        <v>262</v>
      </c>
      <c r="B196" s="44" t="s">
        <v>26</v>
      </c>
      <c r="C196" s="49"/>
      <c r="D196" s="67"/>
      <c r="E196" s="67"/>
      <c r="F196" s="67"/>
      <c r="G196" s="67"/>
      <c r="H196" s="67"/>
      <c r="I196" s="47"/>
      <c r="J196" s="47"/>
      <c r="K196" s="47"/>
      <c r="L196" s="47"/>
      <c r="M196" s="47"/>
      <c r="N196" s="47"/>
    </row>
    <row r="197" s="18" customFormat="true" ht="89.25" hidden="false" customHeight="false" outlineLevel="0" collapsed="false">
      <c r="A197" s="37" t="s">
        <v>264</v>
      </c>
      <c r="B197" s="71" t="s">
        <v>265</v>
      </c>
      <c r="C197" s="49"/>
      <c r="D197" s="67"/>
      <c r="E197" s="67"/>
      <c r="F197" s="67"/>
      <c r="G197" s="67"/>
      <c r="H197" s="67"/>
      <c r="I197" s="47"/>
      <c r="J197" s="47"/>
      <c r="K197" s="47"/>
      <c r="L197" s="47"/>
      <c r="M197" s="47"/>
      <c r="N197" s="47"/>
    </row>
    <row r="198" s="18" customFormat="true" ht="12.75" hidden="false" customHeight="false" outlineLevel="0" collapsed="false">
      <c r="A198" s="37" t="s">
        <v>264</v>
      </c>
      <c r="B198" s="44" t="s">
        <v>26</v>
      </c>
      <c r="C198" s="49"/>
      <c r="D198" s="67"/>
      <c r="E198" s="67"/>
      <c r="F198" s="67"/>
      <c r="G198" s="67"/>
      <c r="H198" s="67"/>
      <c r="I198" s="47"/>
      <c r="J198" s="47"/>
      <c r="K198" s="47"/>
      <c r="L198" s="47"/>
      <c r="M198" s="47"/>
      <c r="N198" s="47"/>
    </row>
    <row r="199" customFormat="false" ht="45" hidden="false" customHeight="true" outlineLevel="0" collapsed="false">
      <c r="A199" s="72" t="s">
        <v>266</v>
      </c>
      <c r="B199" s="72"/>
      <c r="C199" s="72"/>
      <c r="D199" s="72"/>
      <c r="E199" s="72"/>
      <c r="F199" s="72"/>
      <c r="G199" s="72"/>
      <c r="H199" s="72"/>
      <c r="I199" s="72"/>
      <c r="J199" s="72"/>
      <c r="K199" s="72"/>
      <c r="L199" s="72"/>
      <c r="M199" s="72"/>
      <c r="N199" s="72"/>
    </row>
    <row r="200" customFormat="false" ht="22.5" hidden="false" customHeight="true" outlineLevel="0" collapsed="false">
      <c r="A200" s="24" t="s">
        <v>23</v>
      </c>
      <c r="B200" s="38"/>
      <c r="C200" s="64"/>
      <c r="D200" s="64"/>
      <c r="E200" s="64"/>
      <c r="F200" s="64"/>
      <c r="G200" s="64"/>
      <c r="H200" s="64"/>
      <c r="I200" s="42" t="n">
        <v>7.6</v>
      </c>
      <c r="J200" s="42" t="n">
        <v>7.6</v>
      </c>
      <c r="K200" s="42" t="n">
        <v>7.6</v>
      </c>
      <c r="L200" s="42" t="n">
        <v>7.6</v>
      </c>
      <c r="M200" s="42" t="n">
        <v>7.6</v>
      </c>
      <c r="N200" s="42" t="n">
        <v>7.6</v>
      </c>
    </row>
    <row r="201" customFormat="false" ht="52.5" hidden="false" customHeight="false" outlineLevel="0" collapsed="false">
      <c r="A201" s="79" t="s">
        <v>267</v>
      </c>
      <c r="B201" s="38" t="s">
        <v>268</v>
      </c>
      <c r="C201" s="60" t="s">
        <v>269</v>
      </c>
      <c r="D201" s="60" t="s">
        <v>270</v>
      </c>
      <c r="E201" s="60" t="s">
        <v>271</v>
      </c>
      <c r="F201" s="64"/>
      <c r="G201" s="64"/>
      <c r="H201" s="64"/>
      <c r="I201" s="47" t="n">
        <v>7.6</v>
      </c>
      <c r="J201" s="47" t="n">
        <v>7.6</v>
      </c>
      <c r="K201" s="47" t="n">
        <v>7.6</v>
      </c>
      <c r="L201" s="47" t="n">
        <v>7.6</v>
      </c>
      <c r="M201" s="47" t="n">
        <v>7.6</v>
      </c>
      <c r="N201" s="47" t="n">
        <v>7.6</v>
      </c>
    </row>
    <row r="202" customFormat="false" ht="19.5" hidden="false" customHeight="true" outlineLevel="0" collapsed="false">
      <c r="A202" s="37" t="s">
        <v>267</v>
      </c>
      <c r="B202" s="44" t="s">
        <v>26</v>
      </c>
      <c r="C202" s="49"/>
      <c r="D202" s="41"/>
      <c r="E202" s="41"/>
      <c r="F202" s="41" t="s">
        <v>43</v>
      </c>
      <c r="G202" s="41" t="s">
        <v>108</v>
      </c>
      <c r="H202" s="41" t="s">
        <v>35</v>
      </c>
      <c r="I202" s="80" t="n">
        <v>7.6</v>
      </c>
      <c r="J202" s="80" t="n">
        <v>7.6</v>
      </c>
      <c r="K202" s="80" t="n">
        <v>7.6</v>
      </c>
      <c r="L202" s="80" t="n">
        <v>7.6</v>
      </c>
      <c r="M202" s="80" t="n">
        <v>7.6</v>
      </c>
      <c r="N202" s="80" t="n">
        <v>7.6</v>
      </c>
    </row>
    <row r="203" customFormat="false" ht="20.25" hidden="false" customHeight="true" outlineLevel="0" collapsed="false"/>
    <row r="204" customFormat="false" ht="17.25" hidden="false" customHeight="true" outlineLevel="0" collapsed="false"/>
    <row r="205" customFormat="false" ht="38.25" hidden="false" customHeight="false" outlineLevel="0" collapsed="false">
      <c r="B205" s="2" t="s">
        <v>272</v>
      </c>
      <c r="D205" s="4" t="s">
        <v>273</v>
      </c>
    </row>
  </sheetData>
  <autoFilter ref="A16:N198"/>
  <mergeCells count="25">
    <mergeCell ref="J1:N1"/>
    <mergeCell ref="J2:N3"/>
    <mergeCell ref="J5:N5"/>
    <mergeCell ref="J6:N7"/>
    <mergeCell ref="J8:N8"/>
    <mergeCell ref="B10:L10"/>
    <mergeCell ref="M10:N10"/>
    <mergeCell ref="A12:A15"/>
    <mergeCell ref="B12:B15"/>
    <mergeCell ref="C12:E14"/>
    <mergeCell ref="F12:H13"/>
    <mergeCell ref="I12:N12"/>
    <mergeCell ref="I13:J14"/>
    <mergeCell ref="K13:K15"/>
    <mergeCell ref="L13:L15"/>
    <mergeCell ref="M13:M15"/>
    <mergeCell ref="N13:N15"/>
    <mergeCell ref="F14:F15"/>
    <mergeCell ref="G14:G15"/>
    <mergeCell ref="H14:H15"/>
    <mergeCell ref="A18:N18"/>
    <mergeCell ref="A113:N113"/>
    <mergeCell ref="A134:N134"/>
    <mergeCell ref="A139:N139"/>
    <mergeCell ref="A199:N199"/>
  </mergeCells>
  <printOptions headings="false" gridLines="false" gridLinesSet="true" horizontalCentered="true" verticalCentered="false"/>
  <pageMargins left="0.39375" right="0.196527777777778" top="0.196527777777778" bottom="0.196527777777778"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2" man="true" max="16383" min="0"/>
    <brk id="70" man="true" max="16383" min="0"/>
    <brk id="11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3T12:17:16Z</dcterms:created>
  <dc:creator>Кочесокова</dc:creator>
  <dc:description/>
  <dc:language>en-US</dc:language>
  <cp:lastModifiedBy>1</cp:lastModifiedBy>
  <cp:lastPrinted>2016-11-09T11:05:34Z</cp:lastPrinted>
  <dcterms:modified xsi:type="dcterms:W3CDTF">2016-11-10T11:44:45Z</dcterms:modified>
  <cp:revision>0</cp:revision>
  <dc:subject/>
  <dc:title/>
</cp:coreProperties>
</file>